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3'!$A$1:$J$67</definedName>
    <definedName function="false" hidden="false" localSheetId="0" name="_xlnm.Print_Titles" vbProcedure="false">'приложение 3'!$7:$7</definedName>
    <definedName function="false" hidden="false" localSheetId="1" name="_xlnm.Print_Area" vbProcedure="false">'приложение 4'!$A$1:$H$523</definedName>
    <definedName function="false" hidden="false" localSheetId="1" name="_xlnm.Print_Titles" vbProcedure="false">'приложение 4'!$8:$8</definedName>
    <definedName function="false" hidden="false" localSheetId="2" name="_xlnm.Print_Area" vbProcedure="false">'приложение 5'!$B$1:$M$882</definedName>
    <definedName function="false" hidden="false" localSheetId="2" name="_xlnm.Print_Titles" vbProcedure="false">'приложение 5'!$5:$7</definedName>
    <definedName function="false" hidden="false" localSheetId="0" name="Excel_BuiltIn_Print_Area" vbProcedure="false">'приложение 3'!$A$1:$J$75</definedName>
    <definedName function="false" hidden="false" localSheetId="2" name="Excel_BuiltIn_Print_Area" vbProcedure="false">'приложение 5'!$B$1:$AA$882</definedName>
    <definedName function="false" hidden="false" localSheetId="2" name="Excel_BuiltIn__FilterDatabase" vbProcedure="false">'приложение 5'!$G$1:$G$88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#REF!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#REF!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'приложение 5'!$A$3:$A$3</definedName>
    <definedName function="false" hidden="false" localSheetId="2" name="Z_EF5A4981_C8E4_11D8_A2FC_006098EF8BA8__wvu_PrintTitles" vbProcedure="false">#REF!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7" uniqueCount="483">
  <si>
    <t xml:space="preserve">ПРИЛОЖЕНИЕ № 3</t>
  </si>
  <si>
    <r>
      <rPr>
        <sz val="14"/>
        <rFont val="Times New Roman"/>
        <family val="1"/>
        <charset val="204"/>
      </rPr>
      <t xml:space="preserve">к решению Совета муниципального образования Белореченский район  от  </t>
    </r>
    <r>
      <rPr>
        <sz val="14"/>
        <color rgb="FF800000"/>
        <rFont val="Times New Roman"/>
        <family val="1"/>
        <charset val="204"/>
      </rPr>
      <t xml:space="preserve">июня   2019 года №  "Об отчете об исполнении бюджета муниципального образования Белореченский район за 2018 год"  </t>
    </r>
  </si>
  <si>
    <t xml:space="preserve">Исполнение   бюджета муниципального образования Белореченский район  по разделам и подразделам классификации расходов бюджетов за 2018  год</t>
  </si>
  <si>
    <t xml:space="preserve">(руб.коп.)</t>
  </si>
  <si>
    <t xml:space="preserve">№ п/п</t>
  </si>
  <si>
    <t xml:space="preserve">Наименование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2019 г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5</t>
  </si>
  <si>
    <t xml:space="preserve">6</t>
  </si>
  <si>
    <t xml:space="preserve">Всего расходов 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002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020400</t>
  </si>
  <si>
    <t xml:space="preserve">Другие общегосударственные вопросы</t>
  </si>
  <si>
    <t xml:space="preserve">13</t>
  </si>
  <si>
    <t xml:space="preserve">012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Сбор, удаление отходов и очистка сточных вод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4429900</t>
  </si>
  <si>
    <t xml:space="preserve">001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5200000</t>
  </si>
  <si>
    <t xml:space="preserve">11.</t>
  </si>
  <si>
    <t xml:space="preserve">Средства массовой информации</t>
  </si>
  <si>
    <t xml:space="preserve">00</t>
  </si>
  <si>
    <t xml:space="preserve">Другие вопросы в области средств массовой информации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Условно утвержденные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Белореченский район</t>
  </si>
  <si>
    <t xml:space="preserve">Е.А.Греков</t>
  </si>
  <si>
    <t xml:space="preserve">ПРИЛОЖЕНИЕ № 4</t>
  </si>
  <si>
    <r>
      <rPr>
        <sz val="14"/>
        <rFont val="Times New Roman"/>
        <family val="1"/>
        <charset val="204"/>
      </rPr>
      <t xml:space="preserve">к решению Совета муниципального образования Белореченский район  от  </t>
    </r>
    <r>
      <rPr>
        <sz val="14"/>
        <color rgb="FF800000"/>
        <rFont val="Times New Roman"/>
        <family val="1"/>
        <charset val="204"/>
      </rPr>
      <t xml:space="preserve"> июня   2019 года №   "Об отчете об исполнении бюджета муниципального образования Белореченский район за 2018 год"  </t>
    </r>
  </si>
  <si>
    <t xml:space="preserve">Исполнение бюджета по целевым статьям (муниципальным программам муниципального образования Белореченский район и непрограммным направлениям деятельности), группам видов расходов классификации расходов бюджетов за 2018 год</t>
  </si>
  <si>
    <t xml:space="preserve">(руб. коп.)</t>
  </si>
  <si>
    <t xml:space="preserve">КЦСР</t>
  </si>
  <si>
    <t xml:space="preserve">КВР</t>
  </si>
  <si>
    <t xml:space="preserve">3</t>
  </si>
  <si>
    <t xml:space="preserve">4</t>
  </si>
  <si>
    <t xml:space="preserve">ВСЕГО</t>
  </si>
  <si>
    <t xml:space="preserve">МЦ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утверждению списков граждан РФ, пострадавших в результате чрезвычайных ситуаций регионального и межмуниципального характера на территории Краснодарского края</t>
  </si>
  <si>
    <t xml:space="preserve">Обеспечение деятельности муниципальных и немуниципальных служащих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на обеспечение 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Расходы на выплаты персоналу в целях обеспечения выполнения функций органов местного самоуправления, 
казенными учреждениями</t>
  </si>
  <si>
    <t xml:space="preserve">Создание и организация деятельности комиссий по делам несовершеннолетних и защите их прав</t>
  </si>
  <si>
    <t xml:space="preserve">Осуществление отдельных государственных полномочий по организации оздоровления и отдыха детей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Краснодарского края на поддержку сельскохозяйственного производства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0 2 00 62340</t>
  </si>
  <si>
    <t xml:space="preserve">Мероприятия и ведомственные целевые программы администрации МО Белореченский район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Подготовка населения и организаций к действиям в чрезвычайной ситуации в мирное и военное время</t>
  </si>
  <si>
    <t xml:space="preserve">ВЦП "Улучшение инвестиционного климата в МО  Белореченский район"</t>
  </si>
  <si>
    <t xml:space="preserve">51 1 01 10550</t>
  </si>
  <si>
    <t xml:space="preserve">МВЦП "Повышение информированности населения о деятельности органов власти"</t>
  </si>
  <si>
    <t xml:space="preserve">ВЦП "Повышение информированности населения о деятельности органов власти"</t>
  </si>
  <si>
    <t xml:space="preserve">Закупка товаров, работ и услуг для муниципальных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ЦП "Обеспечение безопасности населения"</t>
  </si>
  <si>
    <t xml:space="preserve">МП "Построение (развитие) аппаратно-программного комплекса "Безопасный город"</t>
  </si>
  <si>
    <t xml:space="preserve">ВЦП "Противодействие незаконному обороту наркотиков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МО Белореченский район</t>
  </si>
  <si>
    <t xml:space="preserve">МЦП "Профилактика терроризма и экстремизма, безопасности жизнедеятельности населения"</t>
  </si>
  <si>
    <t xml:space="preserve">ВЦП "Противодействие коррупции в МО Белореченский район"</t>
  </si>
  <si>
    <t xml:space="preserve">ВЦП "Укрепление межнационального межконфессионального согласия, развитие культуры народов, проживающих на территории МО Белореченский район" на 2015-2017 годы</t>
  </si>
  <si>
    <t xml:space="preserve">Укрепление правопорядка, профилактика правонарушений, усиление борьбы с преступностью</t>
  </si>
  <si>
    <t xml:space="preserve">Обеспечение мер пожарной  безопасности</t>
  </si>
  <si>
    <t xml:space="preserve">ВЦП "Патриотическое воспитание населения МО Белореченский район на 2015-2017 годы"</t>
  </si>
  <si>
    <t xml:space="preserve">51 4 01 00000</t>
  </si>
  <si>
    <t xml:space="preserve">Реализация мероприятий ведомственной целевой программы</t>
  </si>
  <si>
    <t xml:space="preserve">ВЦП "Мероприятия в области землеустройства и землепользования"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</t>
  </si>
  <si>
    <t xml:space="preserve">ВЦП "Поддержка малого и среднего бизнеса"</t>
  </si>
  <si>
    <t xml:space="preserve">51 7 01 00000</t>
  </si>
  <si>
    <t xml:space="preserve">Поддержка малого и среднего предпринимательства в муниципальном образовании</t>
  </si>
  <si>
    <t xml:space="preserve">Государственная программа "Содействие развитию малого и среднего предпринимательства"</t>
  </si>
  <si>
    <t xml:space="preserve">51 7 01 50640</t>
  </si>
  <si>
    <t xml:space="preserve">51 7 01 L0640</t>
  </si>
  <si>
    <t xml:space="preserve">Мероприятия по рекультивированию полигона бытовых отходов</t>
  </si>
  <si>
    <t xml:space="preserve">МЦП "Обеспечение деятельности казенных учреждений"</t>
  </si>
  <si>
    <t xml:space="preserve">Централизованная бухгалтерия</t>
  </si>
  <si>
    <t xml:space="preserve">Расходы на обеспечение деятельности (оказание услуг) муниципальных учреждений</t>
  </si>
  <si>
    <t xml:space="preserve">Административно-хозяйственная часть администрации МО Белореченский район</t>
  </si>
  <si>
    <t xml:space="preserve">Многофункциональный центр администрации МО Белореченский район</t>
  </si>
  <si>
    <t xml:space="preserve">Служба ГО и ЧС</t>
  </si>
  <si>
    <t xml:space="preserve">ЦРО и МСКО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2 5 00 60120</t>
  </si>
  <si>
    <t xml:space="preserve">52 5 00 S0120</t>
  </si>
  <si>
    <t xml:space="preserve">Новое поколение</t>
  </si>
  <si>
    <t xml:space="preserve">Центр военно-патриотического воспитания подростков и молодежи имени Героя Советского Союза С.Т.Голенева</t>
  </si>
  <si>
    <t xml:space="preserve">Расходы на обеспечение деятельности (оказания услуг) муниципальных учреждений</t>
  </si>
  <si>
    <t xml:space="preserve">МЦП "Молодежная политика, оздоровление, занятость детей и подростков"</t>
  </si>
  <si>
    <t xml:space="preserve">Организация подвоза детей</t>
  </si>
  <si>
    <t xml:space="preserve">53 1 00 00000</t>
  </si>
  <si>
    <t xml:space="preserve">Осуществление отдельных полномочий Краснодарского края на организацию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лечения и обратно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Организация временного трудоустройства несовершеннолетних граждан в возрасте от 14 до 18 лет</t>
  </si>
  <si>
    <t xml:space="preserve">МЦП "Социальное обеспечение и иные выплаты гражданам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оциальное обеспечение и иные выплаты населению</t>
  </si>
  <si>
    <t xml:space="preserve">Осуществление отдельных полномочий Краснодарского края на 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существление отдельных полномочий Краснодарского края на 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полномочий Краснодарского края на выплату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существление отдельных полномочий Краснодарского края на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Осуществление отдельных государственных полномочийпо выплате единовременного пособия на ремонт жилых помещений, принадлежащих детям-сиротам и детям, оставшимся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наказание в виде лишениясвободы, при их возвращении в указанные жилые помещения</t>
  </si>
  <si>
    <t xml:space="preserve">54 0 00 61020</t>
  </si>
  <si>
    <t xml:space="preserve">300</t>
  </si>
  <si>
    <t xml:space="preserve">МЦП "О выплате пенсий за выслугу лет лицам, замещавшим муниципальные должности и должности муниципальной службы в ОМСУ"</t>
  </si>
  <si>
    <t xml:space="preserve">МЦП "Развитие сельского хозяйства и регулирование рынков сельскохозяйственной продукции, сырья и продовольствия"</t>
  </si>
  <si>
    <t xml:space="preserve">Меприятия по сбору, доставке биологических отходов, содержание биотермической ямы Беккари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Развитие малых форм хозяйствования на селе</t>
  </si>
  <si>
    <t xml:space="preserve">55 2 00 00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5 2 00 R0550</t>
  </si>
  <si>
    <t xml:space="preserve">Поддержка сельскохозяйственного производства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</t>
  </si>
  <si>
    <t xml:space="preserve">Владение, пользования и распоряжения имуществом, находящемся в муниципальной собственности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Расходы на передачу полномочий из поселений</t>
  </si>
  <si>
    <t xml:space="preserve">Осуществление отдельных полномочий Краснодарского края на 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Мероприятия в области архитектуры и градостроительства</t>
  </si>
  <si>
    <t xml:space="preserve">Присвоение объекту адресации адреса, изменению и аннулированию адресов</t>
  </si>
  <si>
    <t xml:space="preserve">МВЦП "Управление муниципальными финансами"</t>
  </si>
  <si>
    <t xml:space="preserve">Поддержание устойчивого исполнения местных бюджетов </t>
  </si>
  <si>
    <t xml:space="preserve">Дотации на выравнивание бюджетной обеспеченности поселений</t>
  </si>
  <si>
    <t xml:space="preserve">Межбюджетные трансферты</t>
  </si>
  <si>
    <t xml:space="preserve">500</t>
  </si>
  <si>
    <t xml:space="preserve">57 1 00 S0030</t>
  </si>
  <si>
    <t xml:space="preserve">Управление муниципальным долгом и муниципальными финансовыми активами </t>
  </si>
  <si>
    <t xml:space="preserve">Процентные платежи по муниципальному долгу</t>
  </si>
  <si>
    <t xml:space="preserve"> Обслуживание государственного (муниципального) долга</t>
  </si>
  <si>
    <t xml:space="preserve">700</t>
  </si>
  <si>
    <t xml:space="preserve">МЦП "Развитие образования в Белореченском районе"</t>
  </si>
  <si>
    <t xml:space="preserve">Развитие дошкольного и общего образования детей</t>
  </si>
  <si>
    <t xml:space="preserve">Приобретение муниципальным учреждением движимого имущества</t>
  </si>
  <si>
    <t xml:space="preserve">Осуществление капитального ремонта</t>
  </si>
  <si>
    <t xml:space="preserve">Просроченная кредиторская задолженность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1 00 50970</t>
  </si>
  <si>
    <t xml:space="preserve">Дополнительная помощь местным бюджетам на решение социально значимых вопросов</t>
  </si>
  <si>
    <t xml:space="preserve">Государственная программа Краснодарского края "Развитие образования"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Обеспечение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Реализация мероприятий муниципальной целевой программы "Развитие образования на 2018-2023 годы (строительство унивирсальных спортивных залов)"</t>
  </si>
  <si>
    <t xml:space="preserve">Софинансирование государственной программы Краснодарского края "Развитие образования""</t>
  </si>
  <si>
    <t xml:space="preserve">58 1 01 S0600</t>
  </si>
  <si>
    <t xml:space="preserve">Развитие дополнительного образования</t>
  </si>
  <si>
    <t xml:space="preserve">Приобретение муниципальными учреждениями движимого имущества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олодежная политика, оздоровление, занятость детей и подростков</t>
  </si>
  <si>
    <t xml:space="preserve">Доплаты водителям школьных автобусов</t>
  </si>
  <si>
    <t xml:space="preserve">МЦ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лубы</t>
  </si>
  <si>
    <t xml:space="preserve">59 2 00 60120</t>
  </si>
  <si>
    <t xml:space="preserve">59 2 00 S0120</t>
  </si>
  <si>
    <t xml:space="preserve">Дополнительная помощь местным бюджетам для решения социально значимых вопросов</t>
  </si>
  <si>
    <t xml:space="preserve">Услуги библиотек</t>
  </si>
  <si>
    <t xml:space="preserve">59 3 00 00590</t>
  </si>
  <si>
    <t xml:space="preserve">Комплектование книжных фондов библиотек муниципальных образований Краснодарского края</t>
  </si>
  <si>
    <t xml:space="preserve">59 3 00 51440</t>
  </si>
  <si>
    <t xml:space="preserve">59 3 00 60120</t>
  </si>
  <si>
    <t xml:space="preserve">59 3 00 S012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 (местный бюджет)</t>
  </si>
  <si>
    <t xml:space="preserve">59 3 00 L5190</t>
  </si>
  <si>
    <t xml:space="preserve">Музей</t>
  </si>
  <si>
    <t xml:space="preserve">59 4 00 S0120</t>
  </si>
  <si>
    <t xml:space="preserve">МВЦП "Охрана и сохранение объектов культурного наследия местного значения"</t>
  </si>
  <si>
    <t xml:space="preserve">Охрана и сохранение объектов культурного наследия местного значения</t>
  </si>
  <si>
    <t xml:space="preserve">МЦП "Развитие здравоохранения в Белореченском районе"</t>
  </si>
  <si>
    <t xml:space="preserve">Повышение квалификации работников муниципальных учреждений здравоохранения</t>
  </si>
  <si>
    <t xml:space="preserve">Софинансирование расходов на повышение квалификации работников муниципальных учреждений здравоохранения</t>
  </si>
  <si>
    <t xml:space="preserve">60 0 00 61635</t>
  </si>
  <si>
    <t xml:space="preserve">60 0 01 S1630</t>
  </si>
  <si>
    <t xml:space="preserve">60 0 01 S6130</t>
  </si>
  <si>
    <t xml:space="preserve">Больницы, клиники, госпитали, медико-санитарные части</t>
  </si>
  <si>
    <t xml:space="preserve">Расходы на обеспечение деятельности (оказание услуг) муниципальных учреждений </t>
  </si>
  <si>
    <t xml:space="preserve"> 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Социальное обеспечение и другие выплаты населению </t>
  </si>
  <si>
    <t xml:space="preserve">Приобретение иммунобиологических лекарственных препаратов для проведения профилактических прививок по эпидемиологическим показаниям </t>
  </si>
  <si>
    <t xml:space="preserve">Расходы на формирование резервного запаса по чрезвычайным ситуациям</t>
  </si>
  <si>
    <t xml:space="preserve">Приобретение  лекарственных препаратов для проведения в рамках Территориальной программы ОМС мероприятий по диагностике (туберкулинодиагностика)</t>
  </si>
  <si>
    <t xml:space="preserve">60 2 00 10600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Осуществление отдельных полномочий Краснодарского края на компенсацию 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Поликлиники, амбулатории, диагностические центр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Фельдшерско-акушерские пункты</t>
  </si>
  <si>
    <t xml:space="preserve">Компенсация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Мероприятия в сфере здравоохранения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Станция и отделения скорой медицинской помощи</t>
  </si>
  <si>
    <t xml:space="preserve">МЦП "Развитие физической культуры и спорта"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спортивно-технологического оборудования, инвентаря и экипировки для базовых видов спорта</t>
  </si>
  <si>
    <t xml:space="preserve">61 0 00 S2690</t>
  </si>
  <si>
    <t xml:space="preserve">Другие расходы МЦП "Развитие физической культуры и спорта в МО Белореченский район"</t>
  </si>
  <si>
    <t xml:space="preserve">61 0 00 60740</t>
  </si>
  <si>
    <t xml:space="preserve">Мероприятия в области спорта и физической культуры</t>
  </si>
  <si>
    <t xml:space="preserve">Наказы избирателей депутатам представительного органа</t>
  </si>
  <si>
    <t xml:space="preserve">Реализация наказов избирателей депутатам</t>
  </si>
  <si>
    <t xml:space="preserve">МЦП "Оказание поддержки социально ориентированным некоммерческим организациям"</t>
  </si>
  <si>
    <t xml:space="preserve">ВЦП "Поддержка социально ориентированных некоммерческих организаций в МО Белореченский район"</t>
  </si>
  <si>
    <t xml:space="preserve">Дорожная деятельность в отношении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МЦП "Капитальные вложения (бюджетные инвестиции) в объекты муниципальной собственности"</t>
  </si>
  <si>
    <t xml:space="preserve">65 0 00 0000</t>
  </si>
  <si>
    <t xml:space="preserve">Капитальные вложения в области здравоохранени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Капитальные вложения в объекты государственной (муниципальной) собственности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 (местный бюджет)</t>
  </si>
  <si>
    <t xml:space="preserve">Капитальные вложения в области жилищного хозяйства</t>
  </si>
  <si>
    <t xml:space="preserve">65 2 00 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5 2 00 50820</t>
  </si>
  <si>
    <t xml:space="preserve">400</t>
  </si>
  <si>
    <t xml:space="preserve">Государственная программа Краснодарского края «Обеспечение безопасности населения», подпрограмма «Укрепление правопорядка, профилактика правонарушений, усиление борьбы с преступностью в Краснодарском крае» </t>
  </si>
  <si>
    <t xml:space="preserve">Осуществление отдельных государственных полномочий по обеспечению  жилыми помещениями детей - сирот и детей, оставшихся без попечения 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. в Краснодарском крае"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местный бюджет)</t>
  </si>
  <si>
    <t xml:space="preserve">65 2 00 L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5 2 00 R082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здания для мировых судей</t>
  </si>
  <si>
    <t xml:space="preserve">65 3 00 10650</t>
  </si>
  <si>
    <t xml:space="preserve">Капитальные вложения в области коммунального хозяйства</t>
  </si>
  <si>
    <t xml:space="preserve">Развитие теплоснабжения населенных пунктов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образования</t>
  </si>
  <si>
    <t xml:space="preserve">Софинансирование средств, выделенных на дополнительную помощь местным бюджетам для решения социально значимых вопросов</t>
  </si>
  <si>
    <t xml:space="preserve">Государственная программа Кк "Развитие образования",подпрограмма "Развитие дошкольного, общего и дополнительного образования детей", мероприятие "Реконструкция "</t>
  </si>
  <si>
    <t xml:space="preserve">Государственная программа Кк "Социально-экономическое и инновационное развитие Краснодарского края"</t>
  </si>
  <si>
    <t xml:space="preserve">Софинансирование государственной программы Краснодарского края "Социально-экономическое и инновационное развитие Краснодарского края"</t>
  </si>
  <si>
    <t xml:space="preserve">65 7 01 S0470</t>
  </si>
  <si>
    <t xml:space="preserve">Капитальные вложения в области физкультуры и спорта</t>
  </si>
  <si>
    <t xml:space="preserve">Строительство универсального спортивного зала в ст.Рязанской</t>
  </si>
  <si>
    <t xml:space="preserve">Государственная программа Кк "Развитие физической культуры и спорта" мероприятие  строительство малобюджетных залов шаговой доступности в ст.Рязанской</t>
  </si>
  <si>
    <t xml:space="preserve">65 8 00 S2620</t>
  </si>
  <si>
    <t xml:space="preserve">Организация в границах поселений электро-, тепло-, газо- и водоснабжения населения топливом</t>
  </si>
  <si>
    <t xml:space="preserve">Мероприятия в области коммунального хозяйства</t>
  </si>
  <si>
    <t xml:space="preserve">Муниципальная программа "Профилактика терроризма и экстремизма в МО БР на 2015-2017 годы"</t>
  </si>
  <si>
    <t xml:space="preserve">МЦП  "Дети Кубани"</t>
  </si>
  <si>
    <t xml:space="preserve">Государственная программа Краснодарского края "Дети Кубани"</t>
  </si>
  <si>
    <t xml:space="preserve">Муниципальная программа "Дети Кубани на 2018-2023 годы"</t>
  </si>
  <si>
    <t xml:space="preserve">70 0 00 00590</t>
  </si>
  <si>
    <t xml:space="preserve">70 0 00 S0590</t>
  </si>
  <si>
    <t xml:space="preserve">Государственная программа Российской Федерации «Доступная среда» на 2011-2020 годы </t>
  </si>
  <si>
    <t xml:space="preserve">71 0 00 00000</t>
  </si>
  <si>
    <t xml:space="preserve">Государственная программа Российской Федерации «Доступная среда» на 2011-2020 годы (федеральные)</t>
  </si>
  <si>
    <t xml:space="preserve">71 0 00 50270</t>
  </si>
  <si>
    <t xml:space="preserve">Государственная программа Российской Федерации «Доступная среда» на 2011-2020 годы (краевые)</t>
  </si>
  <si>
    <t xml:space="preserve">71 0 00 R0270</t>
  </si>
  <si>
    <t xml:space="preserve">Государственная программа Российской Федерации «Доступная среда» на 2011-2020 годы (местные)</t>
  </si>
  <si>
    <t xml:space="preserve">71 0 00 L0270</t>
  </si>
  <si>
    <t xml:space="preserve">Другие непрограммные направления деятельности органов местного самоуправления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с целью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Изготовление проектно-сметной документации на капитальный ремонт гидротехнических сооружений, находящихся в муниципальной собственности Великовечненского сельского поселения, в целях безопасности гидротехнических сооружений</t>
  </si>
  <si>
    <t xml:space="preserve">Взносы в фонд капитального ремонта от муниципальных учреждений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2 10010</t>
  </si>
  <si>
    <t xml:space="preserve">99 0 02 10020</t>
  </si>
  <si>
    <t xml:space="preserve">Мероприятия по землеустройству и землепользованию</t>
  </si>
  <si>
    <t xml:space="preserve">99 0 02 10240</t>
  </si>
  <si>
    <t xml:space="preserve">Осуществление государственных полномочий по подготовке и  проведению Всероссийской сельскохозяйственной переписи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0 00 5422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Мероприятия по ликвидации и реорганизации учреждений</t>
  </si>
  <si>
    <t xml:space="preserve">Исполнение судебных решений</t>
  </si>
  <si>
    <t xml:space="preserve">Организация и проведение выборной компании</t>
  </si>
  <si>
    <t xml:space="preserve">Проведение выборов</t>
  </si>
  <si>
    <t xml:space="preserve">Выборы депутатов в представительный орган власти</t>
  </si>
  <si>
    <t xml:space="preserve">Условно утвержденные расходы</t>
  </si>
  <si>
    <t xml:space="preserve">Начальник финансового управления 
администрации муниципального
образования Белореченский район</t>
  </si>
  <si>
    <t xml:space="preserve">ПРИЛОЖЕНИЕ № 5</t>
  </si>
  <si>
    <r>
      <rPr>
        <sz val="14"/>
        <rFont val="Times New Roman"/>
        <family val="1"/>
        <charset val="204"/>
      </rPr>
      <t xml:space="preserve">к решению Совета муниципального образования Белореченский район  от </t>
    </r>
    <r>
      <rPr>
        <sz val="14"/>
        <color rgb="FF800000"/>
        <rFont val="Times New Roman"/>
        <family val="1"/>
        <charset val="204"/>
      </rPr>
      <t xml:space="preserve"> июня  2019 года №   "Об отчете об исполнении бюджета муниципального образования Белореченский район за 2018 год"  </t>
    </r>
  </si>
  <si>
    <t xml:space="preserve"> </t>
  </si>
  <si>
    <t xml:space="preserve">Исполнение ведомственной структуры расходов   бюджета муниципального образования Белореченский район  за 2018 год</t>
  </si>
  <si>
    <t xml:space="preserve">№ п\п</t>
  </si>
  <si>
    <t xml:space="preserve">НА 01.01.2018</t>
  </si>
  <si>
    <t xml:space="preserve">Изменения (+)(-)</t>
  </si>
  <si>
    <t xml:space="preserve">Вед</t>
  </si>
  <si>
    <t xml:space="preserve">7</t>
  </si>
  <si>
    <t xml:space="preserve">8</t>
  </si>
  <si>
    <t xml:space="preserve">9</t>
  </si>
  <si>
    <t xml:space="preserve">ВСЕГО </t>
  </si>
  <si>
    <t xml:space="preserve">Совет муниципального образования Белорече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01 </t>
  </si>
  <si>
    <t xml:space="preserve">Администрация муниципального образования Белореченский район</t>
  </si>
  <si>
    <t xml:space="preserve">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непредвиденных расходов </t>
  </si>
  <si>
    <t xml:space="preserve">Оказание поддержки социально ориентированным некоммерческим организациям</t>
  </si>
  <si>
    <t xml:space="preserve">Мероприятия по поддержке социально ориентированных некоммерческих организаций</t>
  </si>
  <si>
    <t xml:space="preserve">65 0 00 00000</t>
  </si>
  <si>
    <t xml:space="preserve">Обеспечение функционирования администрации муниципального образования</t>
  </si>
  <si>
    <t xml:space="preserve">Обеспечение деятельности казенных учреждений</t>
  </si>
  <si>
    <t xml:space="preserve">99 0 00 00000</t>
  </si>
  <si>
    <t xml:space="preserve">ВЦП "Противодействие злоупотреблению наркотиками и их незаконному обороту"</t>
  </si>
  <si>
    <t xml:space="preserve">ВЦП "Профилактика терроризма и экстремизма , безопасности жизнедеятельности населения"</t>
  </si>
  <si>
    <t xml:space="preserve">ВЦП "Укрепление межнационального межконфессионного согласия, развития культуры народов, проживающих на территории МО Белореченский район" на 2015-2017 годы</t>
  </si>
  <si>
    <t xml:space="preserve">Повышение безопасности дорожного движения в МО Белореченский район</t>
  </si>
  <si>
    <t xml:space="preserve">Капитальные вложения в области жилишного хозяйства</t>
  </si>
  <si>
    <t xml:space="preserve">51 0 00 00000</t>
  </si>
  <si>
    <t xml:space="preserve">51 3 00 00000</t>
  </si>
  <si>
    <t xml:space="preserve">Государственная программа Краснодарского края "Обеспечение безопасности населения"</t>
  </si>
  <si>
    <t xml:space="preserve">51 3 00 60250</t>
  </si>
  <si>
    <t xml:space="preserve">МП "Построение (развитие) аппаратно-програмного комплекса "Безопасный город"</t>
  </si>
  <si>
    <t xml:space="preserve">51 7 01R06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Капитальные вложения в объекты жилищного хозяйства</t>
  </si>
  <si>
    <t xml:space="preserve">99 3 0000000</t>
  </si>
  <si>
    <t xml:space="preserve">99 3 0020590</t>
  </si>
  <si>
    <t xml:space="preserve">МВЦП "Социальное обеспечение и иные выплаты гражданам"</t>
  </si>
  <si>
    <t xml:space="preserve">54 0 00 00000</t>
  </si>
  <si>
    <t xml:space="preserve">10 </t>
  </si>
  <si>
    <t xml:space="preserve">Социальное обеспечение и иные выплаты гражданам</t>
  </si>
  <si>
    <t xml:space="preserve">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54 0  00 61020</t>
  </si>
  <si>
    <t xml:space="preserve">Обслуживание муниципального государственного долга</t>
  </si>
  <si>
    <t xml:space="preserve">Обслуживание  государственного и муниципального долга</t>
  </si>
  <si>
    <t xml:space="preserve">Управление муниципальными финансами</t>
  </si>
  <si>
    <t xml:space="preserve">Финансовое управление администрации муниципального образования Белореченский район</t>
  </si>
  <si>
    <t xml:space="preserve">Обеспечение деятельности финансовых, налоговых и таможенных органов и органов финансового </t>
  </si>
  <si>
    <t xml:space="preserve">Контрольно-счетная палата  муниципального образования Белореченский район</t>
  </si>
  <si>
    <t xml:space="preserve">Управление сельского хозяйства администрации муниципального образования Белореченский район</t>
  </si>
  <si>
    <t xml:space="preserve">99 0 00 53910</t>
  </si>
  <si>
    <t xml:space="preserve">50 2 00 60910</t>
  </si>
  <si>
    <t xml:space="preserve">919</t>
  </si>
  <si>
    <t xml:space="preserve">Управление имущественных отношений администрации  муниципального образования Белореченский район</t>
  </si>
  <si>
    <t xml:space="preserve">13 </t>
  </si>
  <si>
    <t xml:space="preserve">Управление образованием администрации муниципального образования Белореченский район</t>
  </si>
  <si>
    <t xml:space="preserve">Государственнная программа Краснодарского края "Развитие образования"</t>
  </si>
  <si>
    <t xml:space="preserve">Реализация мероприятий муниципальной целевой программы "Развитие образования на 2018-2023 годы (строительство универсальных спортивных залов)"</t>
  </si>
  <si>
    <t xml:space="preserve">58 0 00 00000</t>
  </si>
  <si>
    <t xml:space="preserve">Другие мероприятия в области образования</t>
  </si>
  <si>
    <t xml:space="preserve">58 1 00 00000</t>
  </si>
  <si>
    <t xml:space="preserve">Управление культуры администрации муниципального образования Белореченский район</t>
  </si>
  <si>
    <t xml:space="preserve">МЦП "Обеспечение населения услугами по организации досуга и услугами организаций культуры"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1 3 01 00000</t>
  </si>
  <si>
    <t xml:space="preserve">52 0 00 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70 0 00 00000</t>
  </si>
  <si>
    <t xml:space="preserve">70 0 00 60595</t>
  </si>
  <si>
    <t xml:space="preserve">70 0 00  S0590</t>
  </si>
  <si>
    <t xml:space="preserve">Управление здравоохранения администрации муниципального образования Белореченский район</t>
  </si>
  <si>
    <t xml:space="preserve">Развитие здравоохранения</t>
  </si>
  <si>
    <t xml:space="preserve">60 0 00 00000</t>
  </si>
  <si>
    <t xml:space="preserve">928</t>
  </si>
  <si>
    <t xml:space="preserve">Развитие здравоохранения </t>
  </si>
  <si>
    <t xml:space="preserve">70 0 00  00590</t>
  </si>
  <si>
    <t xml:space="preserve">60 2 00 00000 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60 2 00 60820 </t>
  </si>
  <si>
    <t xml:space="preserve">60 2 00 60820</t>
  </si>
  <si>
    <t xml:space="preserve">Управление по физкультуре и спорту администрации муниципального образования Белореченский район</t>
  </si>
  <si>
    <t xml:space="preserve">Физическая культура и спорт</t>
  </si>
  <si>
    <t xml:space="preserve">Физическая культура </t>
  </si>
  <si>
    <t xml:space="preserve">Государственная программа Кк "Развитие физической культуры и спорта" мероприятие строительство малобюджетных спортивных залов шаговой доступности в ст.Рязанской</t>
  </si>
  <si>
    <t xml:space="preserve">Развитие физической культуры и спорта</t>
  </si>
  <si>
    <t xml:space="preserve">Расходы на обеспечение функций органов местного самоуправления </t>
  </si>
  <si>
    <t xml:space="preserve">Управление по делам молодежи администрации  муниципального образования Белореченский район</t>
  </si>
  <si>
    <t xml:space="preserve">МП "Укрепление межнационального и межконфессиального согласия, развитие культуры народов, проживающих на территории МО Белореченский район, профилактика межнациональных (межэтнических) конфликтов на 2017-2022 годы" </t>
  </si>
  <si>
    <t xml:space="preserve">51 4 0100000</t>
  </si>
  <si>
    <t xml:space="preserve">МП "Патриотическое воспитание населения МО Белореченский район"</t>
  </si>
  <si>
    <t xml:space="preserve">51 4 01 10610</t>
  </si>
  <si>
    <t xml:space="preserve">Управление по вопросам семьи и детству администрации  муниципального образования Белореченский райо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"/>
    <numFmt numFmtId="166" formatCode="@"/>
    <numFmt numFmtId="167" formatCode="#,##0.00"/>
    <numFmt numFmtId="168" formatCode="#,##0.0"/>
    <numFmt numFmtId="169" formatCode="000"/>
    <numFmt numFmtId="170" formatCode="00\ 0\ 00\ 00000"/>
    <numFmt numFmtId="171" formatCode="0000000"/>
    <numFmt numFmtId="172" formatCode="0"/>
    <numFmt numFmtId="173" formatCode="#,##0.00;[RED]\-#,##0.00;0.00"/>
    <numFmt numFmtId="174" formatCode="00\ 0\ 0000"/>
    <numFmt numFmtId="17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0" borderId="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9" fillId="0" borderId="0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9" fillId="0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3" xfId="3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" xfId="37"/>
    <cellStyle name="Обычный_Tmp1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9" zoomScalePageLayoutView="100" workbookViewId="0">
      <selection pane="topLeft" activeCell="G32" activeCellId="0" sqref="G32"/>
    </sheetView>
  </sheetViews>
  <sheetFormatPr defaultColWidth="8.23828125" defaultRowHeight="17.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72.3"/>
    <col collapsed="false" customWidth="true" hidden="false" outlineLevel="0" max="3" min="3" style="1" width="9.49"/>
    <col collapsed="false" customWidth="true" hidden="false" outlineLevel="0" max="4" min="4" style="1" width="9.96"/>
    <col collapsed="false" customWidth="true" hidden="true" outlineLevel="0" max="5" min="5" style="1" width="9.69"/>
    <col collapsed="false" customWidth="true" hidden="true" outlineLevel="0" max="6" min="6" style="1" width="6.51"/>
    <col collapsed="false" customWidth="true" hidden="false" outlineLevel="0" max="7" min="7" style="1" width="23.79"/>
    <col collapsed="false" customWidth="true" hidden="false" outlineLevel="0" max="8" min="8" style="1" width="23.85"/>
    <col collapsed="false" customWidth="true" hidden="false" outlineLevel="0" max="9" min="9" style="1" width="25.7"/>
    <col collapsed="false" customWidth="true" hidden="true" outlineLevel="0" max="10" min="10" style="1" width="20.5"/>
    <col collapsed="false" customWidth="false" hidden="false" outlineLevel="0" max="25" min="11" style="1" width="8.23"/>
    <col collapsed="false" customWidth="false" hidden="true" outlineLevel="0" max="26" min="26" style="1" width="8.23"/>
    <col collapsed="false" customWidth="false" hidden="false" outlineLevel="0" max="257" min="27" style="1" width="8.23"/>
  </cols>
  <sheetData>
    <row r="1" customFormat="false" ht="22.2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</row>
    <row r="2" customFormat="false" ht="95.3" hidden="false" customHeight="true" outlineLevel="0" collapsed="false">
      <c r="A2" s="2"/>
      <c r="B2" s="2"/>
      <c r="C2" s="5"/>
      <c r="D2" s="5"/>
      <c r="E2" s="5"/>
      <c r="F2" s="5"/>
      <c r="G2" s="5"/>
      <c r="H2" s="6" t="s">
        <v>1</v>
      </c>
      <c r="I2" s="6"/>
      <c r="J2" s="7"/>
    </row>
    <row r="3" customFormat="false" ht="35.3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  <c r="J3" s="9"/>
      <c r="K3" s="10"/>
      <c r="L3" s="10"/>
      <c r="M3" s="10"/>
    </row>
    <row r="4" customFormat="false" ht="22.2" hidden="false" customHeight="true" outlineLevel="0" collapsed="false">
      <c r="A4" s="11"/>
      <c r="B4" s="11"/>
      <c r="C4" s="11"/>
      <c r="D4" s="0"/>
      <c r="E4" s="12"/>
      <c r="F4" s="12"/>
      <c r="G4" s="12"/>
      <c r="H4" s="12"/>
      <c r="I4" s="12" t="s">
        <v>3</v>
      </c>
      <c r="J4" s="13"/>
      <c r="K4" s="13"/>
      <c r="L4" s="13"/>
      <c r="M4" s="10"/>
    </row>
    <row r="5" customFormat="false" ht="50.3" hidden="false" customHeight="true" outlineLevel="0" collapsed="false">
      <c r="A5" s="14" t="s">
        <v>4</v>
      </c>
      <c r="B5" s="14" t="s">
        <v>5</v>
      </c>
      <c r="C5" s="14" t="s">
        <v>6</v>
      </c>
      <c r="D5" s="14"/>
      <c r="E5" s="14"/>
      <c r="F5" s="14"/>
      <c r="G5" s="15" t="s">
        <v>7</v>
      </c>
      <c r="H5" s="15" t="s">
        <v>8</v>
      </c>
      <c r="I5" s="15" t="s">
        <v>9</v>
      </c>
      <c r="J5" s="16" t="s">
        <v>10</v>
      </c>
      <c r="K5" s="10"/>
      <c r="L5" s="10"/>
      <c r="M5" s="10"/>
      <c r="AA5" s="17" t="n">
        <v>43461</v>
      </c>
    </row>
    <row r="6" customFormat="false" ht="50.3" hidden="false" customHeight="true" outlineLevel="0" collapsed="false">
      <c r="A6" s="14"/>
      <c r="B6" s="14"/>
      <c r="C6" s="14" t="s">
        <v>11</v>
      </c>
      <c r="D6" s="14" t="s">
        <v>12</v>
      </c>
      <c r="E6" s="18" t="s">
        <v>13</v>
      </c>
      <c r="F6" s="18" t="s">
        <v>14</v>
      </c>
      <c r="G6" s="15"/>
      <c r="H6" s="15"/>
      <c r="I6" s="15"/>
      <c r="J6" s="16"/>
    </row>
    <row r="7" customFormat="false" ht="22.2" hidden="false" customHeight="true" outlineLevel="0" collapsed="false">
      <c r="A7" s="19" t="n">
        <v>1</v>
      </c>
      <c r="B7" s="14" t="n">
        <v>2</v>
      </c>
      <c r="C7" s="14" t="n">
        <v>3</v>
      </c>
      <c r="D7" s="14" t="n">
        <v>4</v>
      </c>
      <c r="E7" s="18" t="s">
        <v>15</v>
      </c>
      <c r="F7" s="18" t="s">
        <v>16</v>
      </c>
      <c r="G7" s="16" t="n">
        <v>5</v>
      </c>
      <c r="H7" s="16" t="n">
        <v>6</v>
      </c>
      <c r="I7" s="16" t="n">
        <v>7</v>
      </c>
      <c r="J7" s="16" t="n">
        <v>6</v>
      </c>
    </row>
    <row r="8" customFormat="false" ht="22.2" hidden="false" customHeight="true" outlineLevel="0" collapsed="false">
      <c r="A8" s="9"/>
      <c r="B8" s="20" t="s">
        <v>17</v>
      </c>
      <c r="C8" s="21"/>
      <c r="D8" s="21"/>
      <c r="E8" s="22"/>
      <c r="F8" s="22"/>
      <c r="G8" s="23" t="n">
        <f aca="false">G10+G19+G23+G28+G33+G40+G43+G49+G53+G59+G61+G57+G31+G63</f>
        <v>2094263688</v>
      </c>
      <c r="H8" s="23" t="n">
        <f aca="false">H10+H19+H23+H28+H33+H40+H43+H49+H53+H59+H61+H57+H31+H63</f>
        <v>2080746152.8</v>
      </c>
      <c r="I8" s="24" t="n">
        <f aca="false">G8-H8</f>
        <v>13517535.2000003</v>
      </c>
      <c r="J8" s="23" t="n">
        <f aca="false">J10+J19+J23+J28+J33+J40+J43+J49+J53+J59+J61+J57+J31+J63</f>
        <v>110320</v>
      </c>
    </row>
    <row r="9" customFormat="false" ht="22.2" hidden="false" customHeight="true" outlineLevel="0" collapsed="false">
      <c r="A9" s="25"/>
      <c r="B9" s="5" t="s">
        <v>18</v>
      </c>
      <c r="C9" s="26"/>
      <c r="D9" s="26"/>
      <c r="E9" s="27"/>
      <c r="F9" s="27"/>
      <c r="G9" s="28"/>
      <c r="H9" s="28"/>
      <c r="I9" s="29" t="n">
        <f aca="false">G9-H9</f>
        <v>0</v>
      </c>
      <c r="J9" s="28"/>
    </row>
    <row r="10" customFormat="false" ht="22.2" hidden="false" customHeight="true" outlineLevel="0" collapsed="false">
      <c r="A10" s="30" t="s">
        <v>19</v>
      </c>
      <c r="B10" s="31" t="s">
        <v>20</v>
      </c>
      <c r="C10" s="32" t="s">
        <v>21</v>
      </c>
      <c r="D10" s="33"/>
      <c r="E10" s="34"/>
      <c r="F10" s="34"/>
      <c r="G10" s="35" t="n">
        <f aca="false">G11+G12+G13+G16+G17+G18+G14+G15</f>
        <v>152666138</v>
      </c>
      <c r="H10" s="35" t="n">
        <f aca="false">H11+H12+H13+H16+H17+H18+H14+H15</f>
        <v>151886583.09</v>
      </c>
      <c r="I10" s="29" t="n">
        <f aca="false">G10-H10</f>
        <v>779554.909999996</v>
      </c>
      <c r="J10" s="35" t="n">
        <f aca="false">J11+J12+J13+J16+J17+J18+J14+J15</f>
        <v>-250000</v>
      </c>
    </row>
    <row r="11" customFormat="false" ht="35.3" hidden="false" customHeight="true" outlineLevel="0" collapsed="false">
      <c r="A11" s="25"/>
      <c r="B11" s="36" t="s">
        <v>22</v>
      </c>
      <c r="C11" s="37" t="s">
        <v>21</v>
      </c>
      <c r="D11" s="37" t="s">
        <v>23</v>
      </c>
      <c r="E11" s="37"/>
      <c r="F11" s="37"/>
      <c r="G11" s="38" t="n">
        <f aca="false">'приложение 5'!I23</f>
        <v>1537400</v>
      </c>
      <c r="H11" s="38" t="n">
        <f aca="false">'приложение 5'!J23</f>
        <v>1473623.39</v>
      </c>
      <c r="I11" s="29" t="n">
        <f aca="false">G11-H11</f>
        <v>63776.6100000001</v>
      </c>
      <c r="J11" s="38" t="n">
        <f aca="false">'приложение 5'!AA23</f>
        <v>0</v>
      </c>
    </row>
    <row r="12" customFormat="false" ht="50.3" hidden="false" customHeight="true" outlineLevel="0" collapsed="false">
      <c r="A12" s="25"/>
      <c r="B12" s="36" t="s">
        <v>24</v>
      </c>
      <c r="C12" s="37" t="s">
        <v>21</v>
      </c>
      <c r="D12" s="37" t="s">
        <v>25</v>
      </c>
      <c r="E12" s="37" t="s">
        <v>26</v>
      </c>
      <c r="F12" s="37"/>
      <c r="G12" s="38" t="n">
        <f aca="false">'приложение 5'!I11</f>
        <v>4875400</v>
      </c>
      <c r="H12" s="38" t="n">
        <f aca="false">'приложение 5'!J11</f>
        <v>4847001.95</v>
      </c>
      <c r="I12" s="29" t="n">
        <f aca="false">G12-H12</f>
        <v>28398.0499999998</v>
      </c>
      <c r="J12" s="38" t="n">
        <f aca="false">'приложение 5'!AA11</f>
        <v>0</v>
      </c>
    </row>
    <row r="13" customFormat="false" ht="50.3" hidden="false" customHeight="true" outlineLevel="0" collapsed="false">
      <c r="A13" s="25"/>
      <c r="B13" s="36" t="s">
        <v>27</v>
      </c>
      <c r="C13" s="37" t="s">
        <v>21</v>
      </c>
      <c r="D13" s="37" t="s">
        <v>28</v>
      </c>
      <c r="E13" s="37"/>
      <c r="F13" s="37"/>
      <c r="G13" s="38" t="n">
        <f aca="false">'приложение 5'!I28</f>
        <v>63599870</v>
      </c>
      <c r="H13" s="38" t="n">
        <f aca="false">'приложение 5'!J28</f>
        <v>63508685.2</v>
      </c>
      <c r="I13" s="29" t="n">
        <f aca="false">G13-H13</f>
        <v>91184.799999997</v>
      </c>
      <c r="J13" s="38" t="n">
        <f aca="false">'приложение 5'!AA28</f>
        <v>0</v>
      </c>
    </row>
    <row r="14" customFormat="false" ht="22.2" hidden="false" customHeight="true" outlineLevel="0" collapsed="false">
      <c r="A14" s="25"/>
      <c r="B14" s="39" t="s">
        <v>29</v>
      </c>
      <c r="C14" s="37" t="s">
        <v>21</v>
      </c>
      <c r="D14" s="37" t="s">
        <v>30</v>
      </c>
      <c r="E14" s="37"/>
      <c r="F14" s="37"/>
      <c r="G14" s="38" t="n">
        <f aca="false">'приложение 5'!I40</f>
        <v>88500</v>
      </c>
      <c r="H14" s="38" t="n">
        <f aca="false">'приложение 5'!J40</f>
        <v>88500</v>
      </c>
      <c r="I14" s="29" t="n">
        <f aca="false">G14-H14</f>
        <v>0</v>
      </c>
      <c r="J14" s="38" t="n">
        <f aca="false">'приложение 5'!AA40</f>
        <v>0</v>
      </c>
    </row>
    <row r="15" customFormat="false" ht="22.2" hidden="false" customHeight="true" outlineLevel="0" collapsed="false">
      <c r="A15" s="25"/>
      <c r="B15" s="7" t="s">
        <v>31</v>
      </c>
      <c r="C15" s="40" t="s">
        <v>21</v>
      </c>
      <c r="D15" s="40" t="s">
        <v>32</v>
      </c>
      <c r="E15" s="37"/>
      <c r="F15" s="37"/>
      <c r="G15" s="38" t="n">
        <f aca="false">'приложение 5'!I48</f>
        <v>5239730</v>
      </c>
      <c r="H15" s="38" t="n">
        <f aca="false">'приложение 5'!J48</f>
        <v>5239729.18</v>
      </c>
      <c r="I15" s="29" t="n">
        <f aca="false">G15-H15</f>
        <v>0.820000000298023</v>
      </c>
      <c r="J15" s="38" t="n">
        <f aca="false">'приложение 5'!AA48</f>
        <v>0</v>
      </c>
    </row>
    <row r="16" customFormat="false" ht="50.3" hidden="false" customHeight="true" outlineLevel="0" collapsed="false">
      <c r="A16" s="25"/>
      <c r="B16" s="36" t="s">
        <v>33</v>
      </c>
      <c r="C16" s="37" t="s">
        <v>21</v>
      </c>
      <c r="D16" s="37" t="s">
        <v>34</v>
      </c>
      <c r="E16" s="37" t="s">
        <v>26</v>
      </c>
      <c r="F16" s="37"/>
      <c r="G16" s="38" t="n">
        <f aca="false">'приложение 5'!I316+'приложение 5'!I340</f>
        <v>23821200</v>
      </c>
      <c r="H16" s="38" t="n">
        <f aca="false">'приложение 5'!J316+'приложение 5'!J340</f>
        <v>23651622.99</v>
      </c>
      <c r="I16" s="29" t="n">
        <f aca="false">G16-H16</f>
        <v>169577.009999998</v>
      </c>
      <c r="J16" s="38" t="n">
        <f aca="false">'приложение 5'!AA316+'приложение 5'!AA340</f>
        <v>0</v>
      </c>
    </row>
    <row r="17" customFormat="false" ht="22.2" hidden="false" customHeight="true" outlineLevel="0" collapsed="false">
      <c r="A17" s="25"/>
      <c r="B17" s="36" t="s">
        <v>35</v>
      </c>
      <c r="C17" s="37" t="s">
        <v>21</v>
      </c>
      <c r="D17" s="37" t="s">
        <v>36</v>
      </c>
      <c r="E17" s="37" t="s">
        <v>37</v>
      </c>
      <c r="F17" s="37"/>
      <c r="G17" s="38" t="n">
        <f aca="false">'приложение 5'!I55</f>
        <v>424</v>
      </c>
      <c r="H17" s="38" t="n">
        <f aca="false">'приложение 5'!J55</f>
        <v>0</v>
      </c>
      <c r="I17" s="29" t="n">
        <f aca="false">G17-H17</f>
        <v>424</v>
      </c>
      <c r="J17" s="38" t="n">
        <f aca="false">'приложение 5'!AA55</f>
        <v>0</v>
      </c>
    </row>
    <row r="18" customFormat="false" ht="22.2" hidden="false" customHeight="true" outlineLevel="0" collapsed="false">
      <c r="A18" s="25"/>
      <c r="B18" s="36" t="s">
        <v>38</v>
      </c>
      <c r="C18" s="37" t="s">
        <v>21</v>
      </c>
      <c r="D18" s="37" t="s">
        <v>39</v>
      </c>
      <c r="E18" s="37" t="s">
        <v>37</v>
      </c>
      <c r="F18" s="37" t="s">
        <v>40</v>
      </c>
      <c r="G18" s="38" t="n">
        <f aca="false">'приложение 5'!I60+'приложение 5'!I385+'приложение 5'!I352</f>
        <v>53503614</v>
      </c>
      <c r="H18" s="38" t="n">
        <f aca="false">'приложение 5'!J60+'приложение 5'!J385+'приложение 5'!J352</f>
        <v>53077420.38</v>
      </c>
      <c r="I18" s="29" t="n">
        <f aca="false">G18-H18</f>
        <v>426193.620000005</v>
      </c>
      <c r="J18" s="38" t="n">
        <f aca="false">'приложение 5'!AA60+'приложение 5'!AA385+'приложение 5'!AA352</f>
        <v>-250000</v>
      </c>
    </row>
    <row r="19" s="43" customFormat="true" ht="35.3" hidden="false" customHeight="true" outlineLevel="0" collapsed="false">
      <c r="A19" s="30" t="s">
        <v>41</v>
      </c>
      <c r="B19" s="41" t="s">
        <v>42</v>
      </c>
      <c r="C19" s="42" t="s">
        <v>25</v>
      </c>
      <c r="D19" s="42"/>
      <c r="E19" s="42"/>
      <c r="F19" s="42"/>
      <c r="G19" s="35" t="n">
        <f aca="false">G20+G22+G21</f>
        <v>15175820</v>
      </c>
      <c r="H19" s="35" t="n">
        <f aca="false">H20+H22+H21</f>
        <v>15024596.68</v>
      </c>
      <c r="I19" s="29" t="n">
        <f aca="false">G19-H19</f>
        <v>151223.319999998</v>
      </c>
      <c r="J19" s="35" t="n">
        <f aca="false">J20+J22+J21</f>
        <v>0</v>
      </c>
    </row>
    <row r="20" customFormat="false" ht="50.3" hidden="false" customHeight="true" outlineLevel="0" collapsed="false">
      <c r="A20" s="25"/>
      <c r="B20" s="36" t="s">
        <v>43</v>
      </c>
      <c r="C20" s="37" t="s">
        <v>25</v>
      </c>
      <c r="D20" s="37" t="s">
        <v>44</v>
      </c>
      <c r="E20" s="37"/>
      <c r="F20" s="37"/>
      <c r="G20" s="38" t="n">
        <f aca="false">'приложение 5'!I105</f>
        <v>13095820</v>
      </c>
      <c r="H20" s="38" t="n">
        <f aca="false">'приложение 5'!J105</f>
        <v>12946075.68</v>
      </c>
      <c r="I20" s="29" t="n">
        <f aca="false">G20-H20</f>
        <v>149744.319999998</v>
      </c>
      <c r="J20" s="38" t="n">
        <f aca="false">'приложение 5'!AA105</f>
        <v>0</v>
      </c>
    </row>
    <row r="21" customFormat="false" ht="22.2" hidden="false" customHeight="true" outlineLevel="0" collapsed="false">
      <c r="A21" s="25"/>
      <c r="B21" s="36" t="s">
        <v>45</v>
      </c>
      <c r="C21" s="37" t="s">
        <v>25</v>
      </c>
      <c r="D21" s="37" t="s">
        <v>46</v>
      </c>
      <c r="E21" s="37"/>
      <c r="F21" s="37"/>
      <c r="G21" s="38" t="n">
        <f aca="false">'приложение 5'!I137</f>
        <v>0</v>
      </c>
      <c r="H21" s="38" t="n">
        <f aca="false">'приложение 5'!J137</f>
        <v>0</v>
      </c>
      <c r="I21" s="38"/>
      <c r="J21" s="38" t="n">
        <f aca="false">'приложение 5'!AA137</f>
        <v>0</v>
      </c>
    </row>
    <row r="22" customFormat="false" ht="35.3" hidden="false" customHeight="true" outlineLevel="0" collapsed="false">
      <c r="A22" s="25"/>
      <c r="B22" s="36" t="s">
        <v>47</v>
      </c>
      <c r="C22" s="37" t="s">
        <v>25</v>
      </c>
      <c r="D22" s="37" t="s">
        <v>48</v>
      </c>
      <c r="E22" s="37"/>
      <c r="F22" s="37"/>
      <c r="G22" s="38" t="n">
        <f aca="false">'приложение 5'!I142</f>
        <v>2080000</v>
      </c>
      <c r="H22" s="38" t="n">
        <f aca="false">'приложение 5'!J142</f>
        <v>2078521</v>
      </c>
      <c r="I22" s="29" t="n">
        <f aca="false">G22-H22</f>
        <v>1479</v>
      </c>
      <c r="J22" s="38" t="n">
        <f aca="false">'приложение 5'!AA142</f>
        <v>0</v>
      </c>
    </row>
    <row r="23" s="43" customFormat="true" ht="22.2" hidden="false" customHeight="true" outlineLevel="0" collapsed="false">
      <c r="A23" s="30" t="s">
        <v>49</v>
      </c>
      <c r="B23" s="41" t="s">
        <v>50</v>
      </c>
      <c r="C23" s="42" t="s">
        <v>28</v>
      </c>
      <c r="D23" s="42"/>
      <c r="E23" s="42"/>
      <c r="F23" s="42"/>
      <c r="G23" s="35" t="n">
        <f aca="false">G24+G25+G27+G26</f>
        <v>48552564</v>
      </c>
      <c r="H23" s="35" t="n">
        <f aca="false">H24+H25+H27+H26</f>
        <v>42171719</v>
      </c>
      <c r="I23" s="29" t="n">
        <f aca="false">G23-H23</f>
        <v>6380845</v>
      </c>
      <c r="J23" s="35" t="n">
        <f aca="false">J24+J25+J27+J26</f>
        <v>0</v>
      </c>
    </row>
    <row r="24" customFormat="false" ht="22.2" hidden="false" customHeight="true" outlineLevel="0" collapsed="false">
      <c r="A24" s="25"/>
      <c r="B24" s="36" t="s">
        <v>51</v>
      </c>
      <c r="C24" s="37" t="s">
        <v>28</v>
      </c>
      <c r="D24" s="37" t="s">
        <v>30</v>
      </c>
      <c r="E24" s="37"/>
      <c r="F24" s="37"/>
      <c r="G24" s="38" t="n">
        <f aca="false">'приложение 5'!I357</f>
        <v>15497400</v>
      </c>
      <c r="H24" s="38" t="n">
        <f aca="false">'приложение 5'!J357</f>
        <v>15209829.94</v>
      </c>
      <c r="I24" s="29" t="n">
        <f aca="false">G24-H24</f>
        <v>287570.060000001</v>
      </c>
      <c r="J24" s="38" t="n">
        <f aca="false">'приложение 5'!AA357</f>
        <v>0</v>
      </c>
    </row>
    <row r="25" customFormat="false" ht="22.2" hidden="false" customHeight="true" outlineLevel="0" collapsed="false">
      <c r="A25" s="25"/>
      <c r="B25" s="36" t="s">
        <v>52</v>
      </c>
      <c r="C25" s="37" t="s">
        <v>28</v>
      </c>
      <c r="D25" s="37" t="s">
        <v>44</v>
      </c>
      <c r="E25" s="37"/>
      <c r="F25" s="37"/>
      <c r="G25" s="38" t="n">
        <f aca="false">'приложение 5'!I168</f>
        <v>30205164</v>
      </c>
      <c r="H25" s="38" t="n">
        <f aca="false">'приложение 5'!J168</f>
        <v>24294569.43</v>
      </c>
      <c r="I25" s="29" t="n">
        <f aca="false">G25-H25</f>
        <v>5910594.57</v>
      </c>
      <c r="J25" s="38" t="n">
        <f aca="false">'приложение 5'!AA168</f>
        <v>0</v>
      </c>
    </row>
    <row r="26" customFormat="false" ht="22.2" hidden="false" customHeight="true" outlineLevel="0" collapsed="false">
      <c r="A26" s="25"/>
      <c r="B26" s="7" t="s">
        <v>53</v>
      </c>
      <c r="C26" s="37" t="s">
        <v>28</v>
      </c>
      <c r="D26" s="37" t="s">
        <v>46</v>
      </c>
      <c r="E26" s="37"/>
      <c r="F26" s="37"/>
      <c r="G26" s="38" t="n">
        <f aca="false">'приложение 5'!I176</f>
        <v>0</v>
      </c>
      <c r="H26" s="38" t="n">
        <f aca="false">'приложение 5'!J176</f>
        <v>0</v>
      </c>
      <c r="I26" s="38"/>
      <c r="J26" s="38" t="n">
        <f aca="false">'приложение 5'!AA176</f>
        <v>0</v>
      </c>
    </row>
    <row r="27" customFormat="false" ht="22.2" hidden="false" customHeight="true" outlineLevel="0" collapsed="false">
      <c r="A27" s="25"/>
      <c r="B27" s="36" t="s">
        <v>54</v>
      </c>
      <c r="C27" s="37" t="s">
        <v>28</v>
      </c>
      <c r="D27" s="37" t="s">
        <v>55</v>
      </c>
      <c r="E27" s="37"/>
      <c r="F27" s="37"/>
      <c r="G27" s="38" t="n">
        <f aca="false">'приложение 5'!I181</f>
        <v>2850000</v>
      </c>
      <c r="H27" s="38" t="n">
        <f aca="false">'приложение 5'!J181</f>
        <v>2667319.63</v>
      </c>
      <c r="I27" s="29" t="n">
        <f aca="false">G27-H27</f>
        <v>182680.37</v>
      </c>
      <c r="J27" s="38" t="n">
        <f aca="false">'приложение 5'!AA181</f>
        <v>0</v>
      </c>
    </row>
    <row r="28" s="43" customFormat="true" ht="22.2" hidden="false" customHeight="true" outlineLevel="0" collapsed="false">
      <c r="A28" s="30" t="s">
        <v>56</v>
      </c>
      <c r="B28" s="41" t="s">
        <v>57</v>
      </c>
      <c r="C28" s="42" t="s">
        <v>30</v>
      </c>
      <c r="D28" s="42"/>
      <c r="E28" s="42"/>
      <c r="F28" s="42"/>
      <c r="G28" s="35" t="n">
        <f aca="false">G29+G30</f>
        <v>1218000</v>
      </c>
      <c r="H28" s="35" t="n">
        <f aca="false">H29+H30</f>
        <v>0</v>
      </c>
      <c r="I28" s="29" t="n">
        <f aca="false">G28-H28</f>
        <v>1218000</v>
      </c>
      <c r="J28" s="35" t="n">
        <f aca="false">J29+J30</f>
        <v>0</v>
      </c>
    </row>
    <row r="29" customFormat="false" ht="22.2" hidden="false" customHeight="true" outlineLevel="0" collapsed="false">
      <c r="A29" s="30"/>
      <c r="B29" s="36" t="s">
        <v>58</v>
      </c>
      <c r="C29" s="37" t="s">
        <v>30</v>
      </c>
      <c r="D29" s="37" t="s">
        <v>21</v>
      </c>
      <c r="E29" s="42"/>
      <c r="F29" s="42"/>
      <c r="G29" s="38" t="n">
        <f aca="false">'приложение 5'!I222</f>
        <v>0</v>
      </c>
      <c r="H29" s="38" t="n">
        <f aca="false">'приложение 5'!J222</f>
        <v>0</v>
      </c>
      <c r="I29" s="29" t="n">
        <f aca="false">G29-H29</f>
        <v>0</v>
      </c>
      <c r="J29" s="38" t="n">
        <f aca="false">'приложение 5'!AA222</f>
        <v>0</v>
      </c>
    </row>
    <row r="30" customFormat="false" ht="22.2" hidden="false" customHeight="true" outlineLevel="0" collapsed="false">
      <c r="A30" s="30"/>
      <c r="B30" s="36" t="s">
        <v>59</v>
      </c>
      <c r="C30" s="37" t="s">
        <v>30</v>
      </c>
      <c r="D30" s="37" t="s">
        <v>23</v>
      </c>
      <c r="E30" s="42"/>
      <c r="F30" s="42"/>
      <c r="G30" s="38" t="n">
        <f aca="false">'приложение 5'!I234</f>
        <v>1218000</v>
      </c>
      <c r="H30" s="38" t="n">
        <f aca="false">'приложение 5'!J234</f>
        <v>0</v>
      </c>
      <c r="I30" s="29" t="n">
        <f aca="false">G30-H30</f>
        <v>1218000</v>
      </c>
      <c r="J30" s="38" t="n">
        <f aca="false">'приложение 5'!AA234</f>
        <v>0</v>
      </c>
    </row>
    <row r="31" customFormat="false" ht="22.2" hidden="false" customHeight="true" outlineLevel="0" collapsed="false">
      <c r="A31" s="30" t="s">
        <v>60</v>
      </c>
      <c r="B31" s="41" t="s">
        <v>61</v>
      </c>
      <c r="C31" s="42" t="s">
        <v>34</v>
      </c>
      <c r="D31" s="42"/>
      <c r="E31" s="42"/>
      <c r="F31" s="42"/>
      <c r="G31" s="35" t="n">
        <f aca="false">G32</f>
        <v>0</v>
      </c>
      <c r="H31" s="35" t="n">
        <f aca="false">H32</f>
        <v>0</v>
      </c>
      <c r="I31" s="29" t="n">
        <f aca="false">G31-H31</f>
        <v>0</v>
      </c>
      <c r="J31" s="35" t="n">
        <f aca="false">J32</f>
        <v>0</v>
      </c>
    </row>
    <row r="32" customFormat="false" ht="22.2" hidden="false" customHeight="true" outlineLevel="0" collapsed="false">
      <c r="A32" s="30"/>
      <c r="B32" s="36" t="s">
        <v>62</v>
      </c>
      <c r="C32" s="37" t="s">
        <v>34</v>
      </c>
      <c r="D32" s="37" t="s">
        <v>23</v>
      </c>
      <c r="E32" s="42"/>
      <c r="F32" s="42"/>
      <c r="G32" s="38"/>
      <c r="H32" s="38"/>
      <c r="I32" s="29" t="n">
        <f aca="false">G32-H32</f>
        <v>0</v>
      </c>
      <c r="J32" s="38"/>
    </row>
    <row r="33" s="43" customFormat="true" ht="22.2" hidden="false" customHeight="true" outlineLevel="0" collapsed="false">
      <c r="A33" s="30" t="s">
        <v>63</v>
      </c>
      <c r="B33" s="41" t="s">
        <v>64</v>
      </c>
      <c r="C33" s="42" t="s">
        <v>32</v>
      </c>
      <c r="D33" s="42"/>
      <c r="E33" s="42"/>
      <c r="F33" s="42"/>
      <c r="G33" s="35" t="n">
        <f aca="false">G34+G35+G38+G39+G37+G36</f>
        <v>1432541046</v>
      </c>
      <c r="H33" s="35" t="n">
        <f aca="false">H34+H35+H38+H39+H37+H36</f>
        <v>1428040786.48</v>
      </c>
      <c r="I33" s="29" t="n">
        <f aca="false">G33-H33</f>
        <v>4500259.51999998</v>
      </c>
      <c r="J33" s="35" t="n">
        <f aca="false">J34+J35+J38+J39+J37+J36</f>
        <v>370320</v>
      </c>
    </row>
    <row r="34" customFormat="false" ht="22.2" hidden="false" customHeight="true" outlineLevel="0" collapsed="false">
      <c r="A34" s="25"/>
      <c r="B34" s="36" t="s">
        <v>65</v>
      </c>
      <c r="C34" s="37" t="s">
        <v>32</v>
      </c>
      <c r="D34" s="37" t="s">
        <v>21</v>
      </c>
      <c r="E34" s="37"/>
      <c r="F34" s="37"/>
      <c r="G34" s="38" t="n">
        <f aca="false">'приложение 5'!I399+'приложение 5'!I248</f>
        <v>457264482</v>
      </c>
      <c r="H34" s="38" t="n">
        <f aca="false">'приложение 5'!J399+'приложение 5'!J248</f>
        <v>457264482</v>
      </c>
      <c r="I34" s="29" t="n">
        <f aca="false">G34-H34</f>
        <v>0</v>
      </c>
      <c r="J34" s="38" t="n">
        <f aca="false">'приложение 5'!AA399+'приложение 5'!AA248</f>
        <v>57159</v>
      </c>
    </row>
    <row r="35" customFormat="false" ht="22.2" hidden="false" customHeight="true" outlineLevel="0" collapsed="false">
      <c r="A35" s="25"/>
      <c r="B35" s="36" t="s">
        <v>66</v>
      </c>
      <c r="C35" s="37" t="s">
        <v>32</v>
      </c>
      <c r="D35" s="37" t="s">
        <v>23</v>
      </c>
      <c r="E35" s="37"/>
      <c r="F35" s="37"/>
      <c r="G35" s="38" t="n">
        <f aca="false">'приложение 5'!I427</f>
        <v>691940043.44</v>
      </c>
      <c r="H35" s="38" t="n">
        <f aca="false">'приложение 5'!J427</f>
        <v>691940043.44</v>
      </c>
      <c r="I35" s="29" t="n">
        <f aca="false">G35-H35</f>
        <v>0</v>
      </c>
      <c r="J35" s="38" t="n">
        <f aca="false">'приложение 5'!AA427</f>
        <v>313161</v>
      </c>
    </row>
    <row r="36" customFormat="false" ht="22.2" hidden="false" customHeight="true" outlineLevel="0" collapsed="false">
      <c r="A36" s="25"/>
      <c r="B36" s="7" t="s">
        <v>67</v>
      </c>
      <c r="C36" s="37" t="s">
        <v>32</v>
      </c>
      <c r="D36" s="37" t="s">
        <v>25</v>
      </c>
      <c r="E36" s="37"/>
      <c r="F36" s="37"/>
      <c r="G36" s="38" t="n">
        <f aca="false">'приложение 5'!I467+'приложение 5'!I554</f>
        <v>190880786</v>
      </c>
      <c r="H36" s="38" t="n">
        <f aca="false">'приложение 5'!J467+'приложение 5'!J554</f>
        <v>186738066.37</v>
      </c>
      <c r="I36" s="29" t="n">
        <f aca="false">G36-H36</f>
        <v>4142719.63</v>
      </c>
      <c r="J36" s="38" t="n">
        <f aca="false">'приложение 5'!AA467+'приложение 5'!AA554</f>
        <v>0</v>
      </c>
    </row>
    <row r="37" customFormat="false" ht="35.3" hidden="false" customHeight="true" outlineLevel="0" collapsed="false">
      <c r="A37" s="25"/>
      <c r="B37" s="36" t="s">
        <v>68</v>
      </c>
      <c r="C37" s="37" t="s">
        <v>32</v>
      </c>
      <c r="D37" s="37" t="s">
        <v>30</v>
      </c>
      <c r="E37" s="37"/>
      <c r="F37" s="37"/>
      <c r="G37" s="38" t="n">
        <f aca="false">'приложение 5'!I640</f>
        <v>1412550</v>
      </c>
      <c r="H37" s="38" t="n">
        <f aca="false">'приложение 5'!J640</f>
        <v>1412550</v>
      </c>
      <c r="I37" s="29" t="n">
        <f aca="false">G37-H37</f>
        <v>0</v>
      </c>
      <c r="J37" s="38" t="n">
        <f aca="false">'приложение 5'!AA640</f>
        <v>0</v>
      </c>
    </row>
    <row r="38" customFormat="false" ht="22.2" hidden="false" customHeight="true" outlineLevel="0" collapsed="false">
      <c r="A38" s="25"/>
      <c r="B38" s="36" t="s">
        <v>69</v>
      </c>
      <c r="C38" s="37" t="s">
        <v>32</v>
      </c>
      <c r="D38" s="37" t="s">
        <v>32</v>
      </c>
      <c r="E38" s="37"/>
      <c r="F38" s="37"/>
      <c r="G38" s="38" t="n">
        <f aca="false">'приложение 5'!I253+'приложение 5'!I485+'приложение 5'!I814+'приложение 5'!I656</f>
        <v>22222534.56</v>
      </c>
      <c r="H38" s="38" t="n">
        <f aca="false">'приложение 5'!J253+'приложение 5'!J485+'приложение 5'!J814+'приложение 5'!J656</f>
        <v>22181668.12</v>
      </c>
      <c r="I38" s="29" t="n">
        <f aca="false">G38-H38</f>
        <v>40866.4400000013</v>
      </c>
      <c r="J38" s="38" t="n">
        <f aca="false">'приложение 5'!AA253+'приложение 5'!AA485+'приложение 5'!AA814+'приложение 5'!AA656</f>
        <v>0</v>
      </c>
    </row>
    <row r="39" customFormat="false" ht="22.2" hidden="false" customHeight="true" outlineLevel="0" collapsed="false">
      <c r="A39" s="25"/>
      <c r="B39" s="36" t="s">
        <v>70</v>
      </c>
      <c r="C39" s="37" t="s">
        <v>32</v>
      </c>
      <c r="D39" s="37" t="s">
        <v>44</v>
      </c>
      <c r="E39" s="37"/>
      <c r="F39" s="37"/>
      <c r="G39" s="38" t="n">
        <f aca="false">'приложение 5'!I508+'приложение 5'!I258+'приложение 5'!I843+'приложение 5'!I563</f>
        <v>68820650</v>
      </c>
      <c r="H39" s="38" t="n">
        <f aca="false">'приложение 5'!J508+'приложение 5'!J258+'приложение 5'!J843+'приложение 5'!J563</f>
        <v>68503976.55</v>
      </c>
      <c r="I39" s="29" t="n">
        <f aca="false">G39-H39</f>
        <v>316673.450000003</v>
      </c>
      <c r="J39" s="38"/>
    </row>
    <row r="40" s="43" customFormat="true" ht="22.2" hidden="false" customHeight="true" outlineLevel="0" collapsed="false">
      <c r="A40" s="30" t="s">
        <v>71</v>
      </c>
      <c r="B40" s="41" t="s">
        <v>72</v>
      </c>
      <c r="C40" s="42" t="s">
        <v>73</v>
      </c>
      <c r="D40" s="42"/>
      <c r="E40" s="42"/>
      <c r="F40" s="42"/>
      <c r="G40" s="35" t="n">
        <f aca="false">G41+G42</f>
        <v>80741400</v>
      </c>
      <c r="H40" s="35" t="n">
        <f aca="false">H41+H42</f>
        <v>80602702</v>
      </c>
      <c r="I40" s="29" t="n">
        <f aca="false">G40-H40</f>
        <v>138698</v>
      </c>
      <c r="J40" s="35" t="n">
        <f aca="false">J41+J42</f>
        <v>0</v>
      </c>
    </row>
    <row r="41" customFormat="false" ht="22.2" hidden="false" customHeight="true" outlineLevel="0" collapsed="false">
      <c r="A41" s="25"/>
      <c r="B41" s="36" t="s">
        <v>74</v>
      </c>
      <c r="C41" s="37" t="s">
        <v>73</v>
      </c>
      <c r="D41" s="37" t="s">
        <v>21</v>
      </c>
      <c r="E41" s="37"/>
      <c r="F41" s="37"/>
      <c r="G41" s="38" t="n">
        <f aca="false">'приложение 5'!I569</f>
        <v>70784200</v>
      </c>
      <c r="H41" s="38" t="n">
        <f aca="false">'приложение 5'!J569</f>
        <v>70645502</v>
      </c>
      <c r="I41" s="29" t="n">
        <f aca="false">G41-H41</f>
        <v>138698</v>
      </c>
      <c r="J41" s="38" t="n">
        <f aca="false">'приложение 5'!AA569</f>
        <v>0</v>
      </c>
    </row>
    <row r="42" customFormat="false" ht="22.2" hidden="false" customHeight="true" outlineLevel="0" collapsed="false">
      <c r="A42" s="25"/>
      <c r="B42" s="36" t="s">
        <v>75</v>
      </c>
      <c r="C42" s="37" t="s">
        <v>73</v>
      </c>
      <c r="D42" s="37" t="s">
        <v>28</v>
      </c>
      <c r="E42" s="37" t="s">
        <v>76</v>
      </c>
      <c r="F42" s="37" t="s">
        <v>77</v>
      </c>
      <c r="G42" s="38" t="n">
        <f aca="false">'приложение 5'!I604</f>
        <v>9957200</v>
      </c>
      <c r="H42" s="38" t="n">
        <f aca="false">'приложение 5'!J604</f>
        <v>9957200</v>
      </c>
      <c r="I42" s="29" t="n">
        <f aca="false">G42-H42</f>
        <v>0</v>
      </c>
      <c r="J42" s="38" t="n">
        <f aca="false">'приложение 5'!AA604</f>
        <v>0</v>
      </c>
    </row>
    <row r="43" s="43" customFormat="true" ht="22.2" hidden="false" customHeight="true" outlineLevel="0" collapsed="false">
      <c r="A43" s="30" t="s">
        <v>78</v>
      </c>
      <c r="B43" s="41" t="s">
        <v>79</v>
      </c>
      <c r="C43" s="42" t="s">
        <v>44</v>
      </c>
      <c r="D43" s="42"/>
      <c r="E43" s="42"/>
      <c r="F43" s="42"/>
      <c r="G43" s="35" t="n">
        <f aca="false">G44+G45+G46+G47+G48</f>
        <v>130445871.52</v>
      </c>
      <c r="H43" s="35" t="n">
        <f aca="false">H44+H45+H46+H47+H48</f>
        <v>130432023.8</v>
      </c>
      <c r="I43" s="29" t="n">
        <f aca="false">G43-H43</f>
        <v>13847.7199999988</v>
      </c>
      <c r="J43" s="35" t="n">
        <f aca="false">J44+J45+J46+J47+J48</f>
        <v>0</v>
      </c>
    </row>
    <row r="44" customFormat="false" ht="22.2" hidden="false" customHeight="true" outlineLevel="0" collapsed="false">
      <c r="A44" s="25"/>
      <c r="B44" s="36" t="s">
        <v>80</v>
      </c>
      <c r="C44" s="37" t="s">
        <v>44</v>
      </c>
      <c r="D44" s="37" t="s">
        <v>21</v>
      </c>
      <c r="E44" s="37"/>
      <c r="F44" s="37"/>
      <c r="G44" s="38" t="n">
        <f aca="false">'приложение 5'!I658+'приложение 5'!I265</f>
        <v>37540799.09</v>
      </c>
      <c r="H44" s="38" t="n">
        <f aca="false">'приложение 5'!J658+'приложение 5'!J265</f>
        <v>37537623.17</v>
      </c>
      <c r="I44" s="29" t="n">
        <f aca="false">G44-H44</f>
        <v>3175.92000000179</v>
      </c>
      <c r="J44" s="38" t="n">
        <f aca="false">'приложение 5'!AA658</f>
        <v>316409.62</v>
      </c>
    </row>
    <row r="45" customFormat="false" ht="22.2" hidden="false" customHeight="true" outlineLevel="0" collapsed="false">
      <c r="A45" s="25"/>
      <c r="B45" s="36" t="s">
        <v>81</v>
      </c>
      <c r="C45" s="37" t="s">
        <v>44</v>
      </c>
      <c r="D45" s="37" t="s">
        <v>23</v>
      </c>
      <c r="E45" s="37"/>
      <c r="F45" s="37"/>
      <c r="G45" s="38" t="n">
        <f aca="false">'приложение 5'!I675</f>
        <v>87900387.54</v>
      </c>
      <c r="H45" s="38" t="n">
        <f aca="false">'приложение 5'!J675</f>
        <v>87891370.28</v>
      </c>
      <c r="I45" s="29" t="n">
        <f aca="false">G45-H45</f>
        <v>9017.26000000536</v>
      </c>
      <c r="J45" s="38" t="n">
        <f aca="false">'приложение 5'!AA675</f>
        <v>-271443.21</v>
      </c>
    </row>
    <row r="46" customFormat="false" ht="22.2" hidden="false" customHeight="true" outlineLevel="0" collapsed="false">
      <c r="A46" s="25"/>
      <c r="B46" s="36" t="s">
        <v>82</v>
      </c>
      <c r="C46" s="37" t="s">
        <v>44</v>
      </c>
      <c r="D46" s="37" t="s">
        <v>25</v>
      </c>
      <c r="E46" s="37"/>
      <c r="F46" s="37"/>
      <c r="G46" s="38" t="n">
        <f aca="false">'приложение 5'!I719</f>
        <v>3072.96</v>
      </c>
      <c r="H46" s="38" t="n">
        <f aca="false">'приложение 5'!J719</f>
        <v>1882.61</v>
      </c>
      <c r="I46" s="29" t="n">
        <f aca="false">G46-H46</f>
        <v>1190.35</v>
      </c>
      <c r="J46" s="38" t="n">
        <f aca="false">'приложение 5'!AA719</f>
        <v>0</v>
      </c>
    </row>
    <row r="47" customFormat="false" ht="22.2" hidden="false" customHeight="true" outlineLevel="0" collapsed="false">
      <c r="A47" s="25"/>
      <c r="B47" s="36" t="s">
        <v>83</v>
      </c>
      <c r="C47" s="37" t="s">
        <v>44</v>
      </c>
      <c r="D47" s="37" t="s">
        <v>28</v>
      </c>
      <c r="E47" s="37"/>
      <c r="F47" s="37"/>
      <c r="G47" s="38" t="n">
        <f aca="false">'приложение 5'!I729</f>
        <v>678834.37</v>
      </c>
      <c r="H47" s="38" t="n">
        <f aca="false">'приложение 5'!J729</f>
        <v>678370.18</v>
      </c>
      <c r="I47" s="29" t="n">
        <f aca="false">G47-H47</f>
        <v>464.189999999944</v>
      </c>
      <c r="J47" s="38" t="n">
        <f aca="false">'приложение 5'!AA729</f>
        <v>-44966.41</v>
      </c>
    </row>
    <row r="48" customFormat="false" ht="22.2" hidden="false" customHeight="true" outlineLevel="0" collapsed="false">
      <c r="A48" s="25"/>
      <c r="B48" s="36" t="s">
        <v>84</v>
      </c>
      <c r="C48" s="37" t="s">
        <v>44</v>
      </c>
      <c r="D48" s="37" t="s">
        <v>44</v>
      </c>
      <c r="E48" s="37"/>
      <c r="F48" s="37"/>
      <c r="G48" s="38" t="n">
        <f aca="false">'приложение 5'!I742</f>
        <v>4322777.56</v>
      </c>
      <c r="H48" s="38" t="n">
        <f aca="false">'приложение 5'!J742</f>
        <v>4322777.56</v>
      </c>
      <c r="I48" s="29" t="n">
        <f aca="false">G48-H48</f>
        <v>0</v>
      </c>
      <c r="J48" s="38" t="n">
        <f aca="false">'приложение 5'!AA742</f>
        <v>0</v>
      </c>
    </row>
    <row r="49" s="43" customFormat="true" ht="22.2" hidden="false" customHeight="true" outlineLevel="0" collapsed="false">
      <c r="A49" s="30" t="s">
        <v>85</v>
      </c>
      <c r="B49" s="41" t="s">
        <v>86</v>
      </c>
      <c r="C49" s="42" t="s">
        <v>46</v>
      </c>
      <c r="D49" s="42"/>
      <c r="E49" s="42"/>
      <c r="F49" s="42"/>
      <c r="G49" s="35" t="n">
        <f aca="false">G50+G51+G52</f>
        <v>112140800</v>
      </c>
      <c r="H49" s="35" t="n">
        <f aca="false">H50+H51+H52</f>
        <v>111826624.62</v>
      </c>
      <c r="I49" s="29" t="n">
        <f aca="false">G49-H49</f>
        <v>314175.38000001</v>
      </c>
      <c r="J49" s="35" t="n">
        <f aca="false">J50+J51+J52</f>
        <v>1000</v>
      </c>
    </row>
    <row r="50" customFormat="false" ht="22.2" hidden="false" customHeight="true" outlineLevel="0" collapsed="false">
      <c r="A50" s="25"/>
      <c r="B50" s="36" t="s">
        <v>87</v>
      </c>
      <c r="C50" s="37" t="s">
        <v>46</v>
      </c>
      <c r="D50" s="37" t="s">
        <v>25</v>
      </c>
      <c r="E50" s="37"/>
      <c r="F50" s="37"/>
      <c r="G50" s="38" t="n">
        <f aca="false">'приложение 5'!I274</f>
        <v>4068000</v>
      </c>
      <c r="H50" s="38" t="n">
        <f aca="false">'приложение 5'!J274</f>
        <v>4066548.85</v>
      </c>
      <c r="I50" s="29" t="n">
        <f aca="false">G50-H50</f>
        <v>1451.14999999991</v>
      </c>
      <c r="J50" s="38" t="n">
        <f aca="false">'приложение 5'!AA274</f>
        <v>1000</v>
      </c>
    </row>
    <row r="51" customFormat="false" ht="22.2" hidden="false" customHeight="true" outlineLevel="0" collapsed="false">
      <c r="A51" s="25"/>
      <c r="B51" s="36" t="s">
        <v>88</v>
      </c>
      <c r="C51" s="37" t="s">
        <v>46</v>
      </c>
      <c r="D51" s="37" t="s">
        <v>28</v>
      </c>
      <c r="E51" s="37"/>
      <c r="F51" s="37"/>
      <c r="G51" s="38" t="n">
        <f aca="false">'приложение 5'!I547+'приложение 5'!I852+'приложение 5'!I285</f>
        <v>100406500</v>
      </c>
      <c r="H51" s="38" t="n">
        <f aca="false">'приложение 5'!J547+'приложение 5'!J852+'приложение 5'!J285</f>
        <v>100093775.77</v>
      </c>
      <c r="I51" s="29" t="n">
        <f aca="false">G51-H51</f>
        <v>312724.230000004</v>
      </c>
      <c r="J51" s="38" t="n">
        <f aca="false">'приложение 5'!AA547+'приложение 5'!AA852</f>
        <v>0</v>
      </c>
    </row>
    <row r="52" customFormat="false" ht="22.2" hidden="false" customHeight="true" outlineLevel="0" collapsed="false">
      <c r="A52" s="25"/>
      <c r="B52" s="36" t="s">
        <v>89</v>
      </c>
      <c r="C52" s="37" t="s">
        <v>46</v>
      </c>
      <c r="D52" s="37" t="s">
        <v>34</v>
      </c>
      <c r="E52" s="37"/>
      <c r="F52" s="37"/>
      <c r="G52" s="38" t="n">
        <f aca="false">'приложение 5'!I865</f>
        <v>7666300</v>
      </c>
      <c r="H52" s="38" t="n">
        <f aca="false">'приложение 5'!J865</f>
        <v>7666300</v>
      </c>
      <c r="I52" s="29" t="n">
        <f aca="false">G52-H52</f>
        <v>0</v>
      </c>
      <c r="J52" s="38" t="n">
        <f aca="false">'приложение 5'!AA865</f>
        <v>0</v>
      </c>
    </row>
    <row r="53" s="43" customFormat="true" ht="22.2" hidden="false" customHeight="true" outlineLevel="0" collapsed="false">
      <c r="A53" s="30" t="s">
        <v>90</v>
      </c>
      <c r="B53" s="41" t="s">
        <v>91</v>
      </c>
      <c r="C53" s="42" t="s">
        <v>36</v>
      </c>
      <c r="D53" s="42"/>
      <c r="E53" s="42"/>
      <c r="F53" s="42"/>
      <c r="G53" s="35" t="n">
        <f aca="false">G54+G55+G56</f>
        <v>91708500</v>
      </c>
      <c r="H53" s="35" t="n">
        <f aca="false">H54+H55+H56</f>
        <v>91700400.55</v>
      </c>
      <c r="I53" s="29" t="n">
        <f aca="false">G53-H53</f>
        <v>8099.44999998808</v>
      </c>
      <c r="J53" s="35" t="n">
        <f aca="false">J54+J55+J56</f>
        <v>0</v>
      </c>
    </row>
    <row r="54" customFormat="false" ht="22.2" hidden="false" customHeight="true" outlineLevel="0" collapsed="false">
      <c r="A54" s="25"/>
      <c r="B54" s="36" t="s">
        <v>92</v>
      </c>
      <c r="C54" s="37" t="s">
        <v>36</v>
      </c>
      <c r="D54" s="37" t="s">
        <v>21</v>
      </c>
      <c r="E54" s="37"/>
      <c r="F54" s="37"/>
      <c r="G54" s="38" t="n">
        <f aca="false">'приложение 5'!I765</f>
        <v>28197194.06</v>
      </c>
      <c r="H54" s="38" t="n">
        <f aca="false">'приложение 5'!J765</f>
        <v>28190658.94</v>
      </c>
      <c r="I54" s="29" t="n">
        <f aca="false">G54-H54</f>
        <v>6535.12000000104</v>
      </c>
      <c r="J54" s="38" t="n">
        <f aca="false">'приложение 5'!AA765</f>
        <v>0</v>
      </c>
    </row>
    <row r="55" customFormat="false" ht="22.2" hidden="false" customHeight="true" outlineLevel="0" collapsed="false">
      <c r="A55" s="25"/>
      <c r="B55" s="36" t="s">
        <v>93</v>
      </c>
      <c r="C55" s="37" t="s">
        <v>36</v>
      </c>
      <c r="D55" s="37" t="s">
        <v>23</v>
      </c>
      <c r="E55" s="37"/>
      <c r="F55" s="37"/>
      <c r="G55" s="38" t="n">
        <f aca="false">'приложение 5'!I781</f>
        <v>60860905.94</v>
      </c>
      <c r="H55" s="38" t="n">
        <f aca="false">'приложение 5'!J781</f>
        <v>60860308.93</v>
      </c>
      <c r="I55" s="29" t="n">
        <f aca="false">G55-H55</f>
        <v>597.009999997914</v>
      </c>
      <c r="J55" s="38" t="n">
        <f aca="false">'приложение 5'!AA781</f>
        <v>0</v>
      </c>
    </row>
    <row r="56" customFormat="false" ht="22.2" hidden="false" customHeight="true" outlineLevel="0" collapsed="false">
      <c r="A56" s="25"/>
      <c r="B56" s="36" t="s">
        <v>94</v>
      </c>
      <c r="C56" s="37" t="s">
        <v>36</v>
      </c>
      <c r="D56" s="37" t="s">
        <v>30</v>
      </c>
      <c r="E56" s="37" t="s">
        <v>95</v>
      </c>
      <c r="F56" s="37"/>
      <c r="G56" s="38" t="n">
        <f aca="false">'приложение 5'!I805</f>
        <v>2650400</v>
      </c>
      <c r="H56" s="38" t="n">
        <f aca="false">'приложение 5'!J805</f>
        <v>2649432.68</v>
      </c>
      <c r="I56" s="29" t="n">
        <f aca="false">G56-H56</f>
        <v>967.319999999832</v>
      </c>
      <c r="J56" s="38" t="n">
        <f aca="false">'приложение 5'!AA805</f>
        <v>0</v>
      </c>
    </row>
    <row r="57" customFormat="false" ht="22.2" hidden="false" customHeight="true" outlineLevel="0" collapsed="false">
      <c r="A57" s="30" t="s">
        <v>96</v>
      </c>
      <c r="B57" s="31" t="s">
        <v>97</v>
      </c>
      <c r="C57" s="44" t="s">
        <v>55</v>
      </c>
      <c r="D57" s="44" t="s">
        <v>98</v>
      </c>
      <c r="E57" s="42"/>
      <c r="F57" s="42"/>
      <c r="G57" s="35" t="n">
        <f aca="false">G58</f>
        <v>3700000</v>
      </c>
      <c r="H57" s="35" t="n">
        <f aca="false">H58</f>
        <v>3699980</v>
      </c>
      <c r="I57" s="29" t="n">
        <f aca="false">G57-H57</f>
        <v>20</v>
      </c>
      <c r="J57" s="35" t="n">
        <f aca="false">J58</f>
        <v>0</v>
      </c>
    </row>
    <row r="58" customFormat="false" ht="22.2" hidden="false" customHeight="true" outlineLevel="0" collapsed="false">
      <c r="A58" s="25"/>
      <c r="B58" s="39" t="s">
        <v>99</v>
      </c>
      <c r="C58" s="40" t="s">
        <v>55</v>
      </c>
      <c r="D58" s="40" t="s">
        <v>28</v>
      </c>
      <c r="E58" s="37"/>
      <c r="F58" s="37"/>
      <c r="G58" s="38" t="n">
        <f aca="false">'приложение 5'!I301</f>
        <v>3700000</v>
      </c>
      <c r="H58" s="38" t="n">
        <f aca="false">'приложение 5'!J301</f>
        <v>3699980</v>
      </c>
      <c r="I58" s="29" t="n">
        <f aca="false">G58-H58</f>
        <v>20</v>
      </c>
      <c r="J58" s="38" t="n">
        <f aca="false">'приложение 5'!AA301</f>
        <v>0</v>
      </c>
    </row>
    <row r="59" customFormat="false" ht="22.2" hidden="false" customHeight="true" outlineLevel="0" collapsed="false">
      <c r="A59" s="45" t="s">
        <v>100</v>
      </c>
      <c r="B59" s="46" t="s">
        <v>101</v>
      </c>
      <c r="C59" s="42" t="s">
        <v>39</v>
      </c>
      <c r="D59" s="42"/>
      <c r="E59" s="42"/>
      <c r="F59" s="42"/>
      <c r="G59" s="35" t="n">
        <f aca="false">G60</f>
        <v>2439048.48</v>
      </c>
      <c r="H59" s="35" t="n">
        <f aca="false">H60</f>
        <v>2426236.58</v>
      </c>
      <c r="I59" s="29" t="n">
        <f aca="false">G59-H59</f>
        <v>12811.8999999999</v>
      </c>
      <c r="J59" s="35" t="n">
        <f aca="false">J60</f>
        <v>-11000</v>
      </c>
    </row>
    <row r="60" customFormat="false" ht="35.3" hidden="false" customHeight="true" outlineLevel="0" collapsed="false">
      <c r="A60" s="45"/>
      <c r="B60" s="47" t="s">
        <v>102</v>
      </c>
      <c r="C60" s="37" t="s">
        <v>39</v>
      </c>
      <c r="D60" s="37" t="s">
        <v>21</v>
      </c>
      <c r="E60" s="42"/>
      <c r="F60" s="42"/>
      <c r="G60" s="38" t="n">
        <f aca="false">'приложение 5'!I324+'приложение 5'!I309</f>
        <v>2439048.48</v>
      </c>
      <c r="H60" s="38" t="n">
        <f aca="false">'приложение 5'!J324+'приложение 5'!J309</f>
        <v>2426236.58</v>
      </c>
      <c r="I60" s="29" t="n">
        <f aca="false">G60-H60</f>
        <v>12811.8999999999</v>
      </c>
      <c r="J60" s="38" t="n">
        <f aca="false">'приложение 5'!AA324+'приложение 5'!AA309</f>
        <v>-11000</v>
      </c>
    </row>
    <row r="61" s="43" customFormat="true" ht="50.3" hidden="false" customHeight="true" outlineLevel="0" collapsed="false">
      <c r="A61" s="45" t="s">
        <v>103</v>
      </c>
      <c r="B61" s="46" t="s">
        <v>104</v>
      </c>
      <c r="C61" s="42" t="s">
        <v>48</v>
      </c>
      <c r="D61" s="42" t="s">
        <v>98</v>
      </c>
      <c r="E61" s="42"/>
      <c r="F61" s="42"/>
      <c r="G61" s="35" t="n">
        <f aca="false">G62</f>
        <v>22934500</v>
      </c>
      <c r="H61" s="35" t="n">
        <f aca="false">H62</f>
        <v>22934500</v>
      </c>
      <c r="I61" s="29" t="n">
        <f aca="false">G61-H61</f>
        <v>0</v>
      </c>
      <c r="J61" s="35" t="n">
        <f aca="false">J62</f>
        <v>0</v>
      </c>
    </row>
    <row r="62" customFormat="false" ht="50.3" hidden="false" customHeight="true" outlineLevel="0" collapsed="false">
      <c r="A62" s="45"/>
      <c r="B62" s="47" t="s">
        <v>105</v>
      </c>
      <c r="C62" s="37" t="s">
        <v>48</v>
      </c>
      <c r="D62" s="37" t="s">
        <v>21</v>
      </c>
      <c r="E62" s="42"/>
      <c r="F62" s="42"/>
      <c r="G62" s="38" t="n">
        <f aca="false">'приложение 5'!I330</f>
        <v>22934500</v>
      </c>
      <c r="H62" s="38" t="n">
        <f aca="false">'приложение 5'!J330</f>
        <v>22934500</v>
      </c>
      <c r="I62" s="29" t="n">
        <f aca="false">G62-H62</f>
        <v>0</v>
      </c>
      <c r="J62" s="38" t="n">
        <f aca="false">'приложение 5'!AA330</f>
        <v>0</v>
      </c>
    </row>
    <row r="63" customFormat="false" ht="22.2" hidden="true" customHeight="true" outlineLevel="0" collapsed="false">
      <c r="A63" s="45"/>
      <c r="B63" s="47" t="s">
        <v>106</v>
      </c>
      <c r="C63" s="37"/>
      <c r="D63" s="37"/>
      <c r="E63" s="42"/>
      <c r="F63" s="42"/>
      <c r="G63" s="38" t="n">
        <f aca="false">'приложение 5'!I337</f>
        <v>0</v>
      </c>
      <c r="H63" s="38" t="n">
        <f aca="false">'приложение 5'!J337</f>
        <v>0</v>
      </c>
      <c r="I63" s="24" t="n">
        <f aca="false">G63-H63</f>
        <v>0</v>
      </c>
      <c r="J63" s="38" t="n">
        <f aca="false">'приложение 5'!AA337</f>
        <v>0</v>
      </c>
    </row>
    <row r="64" customFormat="false" ht="22.2" hidden="false" customHeight="true" outlineLevel="0" collapsed="false">
      <c r="A64" s="45"/>
      <c r="B64" s="48"/>
      <c r="C64" s="37"/>
      <c r="D64" s="37"/>
      <c r="E64" s="42"/>
      <c r="F64" s="42"/>
      <c r="G64" s="38"/>
      <c r="H64" s="38"/>
      <c r="I64" s="38"/>
    </row>
    <row r="65" customFormat="false" ht="22.2" hidden="false" customHeight="true" outlineLevel="0" collapsed="false">
      <c r="A65" s="45"/>
      <c r="B65" s="48" t="s">
        <v>107</v>
      </c>
      <c r="C65" s="37"/>
      <c r="D65" s="37"/>
      <c r="E65" s="42"/>
      <c r="F65" s="42"/>
      <c r="G65" s="38"/>
      <c r="H65" s="38"/>
      <c r="I65" s="38"/>
    </row>
    <row r="66" customFormat="false" ht="22.2" hidden="false" customHeight="true" outlineLevel="0" collapsed="false">
      <c r="A66" s="45"/>
      <c r="B66" s="48" t="s">
        <v>108</v>
      </c>
      <c r="C66" s="37"/>
      <c r="D66" s="37"/>
      <c r="E66" s="42"/>
      <c r="F66" s="42"/>
      <c r="G66" s="38"/>
      <c r="H66" s="38"/>
      <c r="I66" s="38"/>
    </row>
    <row r="67" customFormat="false" ht="22.2" hidden="false" customHeight="true" outlineLevel="0" collapsed="false">
      <c r="A67" s="45"/>
      <c r="B67" s="48" t="s">
        <v>109</v>
      </c>
      <c r="C67" s="37"/>
      <c r="D67" s="37"/>
      <c r="E67" s="42"/>
      <c r="F67" s="42"/>
      <c r="G67" s="38"/>
      <c r="H67" s="38"/>
      <c r="I67" s="38" t="s">
        <v>110</v>
      </c>
    </row>
  </sheetData>
  <mergeCells count="11">
    <mergeCell ref="C1:G1"/>
    <mergeCell ref="C2:G2"/>
    <mergeCell ref="H2:I2"/>
    <mergeCell ref="B3:I3"/>
    <mergeCell ref="A5:A6"/>
    <mergeCell ref="B5:B6"/>
    <mergeCell ref="C5:F5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875" right="0.196527777777778" top="0.7875" bottom="0.118055555555556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7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436" activeCellId="0" sqref="C436"/>
    </sheetView>
  </sheetViews>
  <sheetFormatPr defaultColWidth="8.23828125" defaultRowHeight="19.35" zeroHeight="false" outlineLevelRow="0" outlineLevelCol="0"/>
  <cols>
    <col collapsed="false" customWidth="true" hidden="false" outlineLevel="0" max="1" min="1" style="49" width="4.97"/>
    <col collapsed="false" customWidth="true" hidden="false" outlineLevel="0" max="2" min="2" style="50" width="51.96"/>
    <col collapsed="false" customWidth="true" hidden="false" outlineLevel="0" max="3" min="3" style="51" width="19.93"/>
    <col collapsed="false" customWidth="true" hidden="false" outlineLevel="0" max="4" min="4" style="49" width="6.24"/>
    <col collapsed="false" customWidth="true" hidden="false" outlineLevel="0" max="5" min="5" style="52" width="20.5"/>
    <col collapsed="false" customWidth="true" hidden="false" outlineLevel="0" max="7" min="6" style="52" width="20.97"/>
    <col collapsed="false" customWidth="true" hidden="true" outlineLevel="0" max="8" min="8" style="53" width="20.97"/>
    <col collapsed="false" customWidth="true" hidden="false" outlineLevel="0" max="9" min="9" style="53" width="10.5"/>
    <col collapsed="false" customWidth="true" hidden="false" outlineLevel="0" max="10" min="10" style="53" width="11.51"/>
    <col collapsed="false" customWidth="true" hidden="false" outlineLevel="0" max="11" min="11" style="53" width="12.5"/>
    <col collapsed="false" customWidth="false" hidden="false" outlineLevel="0" max="257" min="12" style="53" width="8.23"/>
  </cols>
  <sheetData>
    <row r="1" customFormat="false" ht="19.35" hidden="false" customHeight="false" outlineLevel="0" collapsed="false">
      <c r="A1" s="54"/>
      <c r="C1" s="55"/>
      <c r="D1" s="55"/>
      <c r="E1" s="55"/>
      <c r="F1" s="56" t="s">
        <v>111</v>
      </c>
      <c r="G1" s="56"/>
      <c r="H1" s="56"/>
    </row>
    <row r="2" customFormat="false" ht="74.95" hidden="false" customHeight="true" outlineLevel="0" collapsed="false">
      <c r="A2" s="54"/>
      <c r="C2" s="57"/>
      <c r="D2" s="6" t="s">
        <v>112</v>
      </c>
      <c r="E2" s="6"/>
      <c r="F2" s="6"/>
      <c r="G2" s="6"/>
      <c r="H2" s="6"/>
      <c r="I2" s="58"/>
    </row>
    <row r="3" customFormat="false" ht="21.75" hidden="true" customHeight="true" outlineLevel="0" collapsed="false">
      <c r="A3" s="54"/>
      <c r="C3" s="59"/>
      <c r="D3" s="60"/>
      <c r="E3" s="60"/>
      <c r="F3" s="60"/>
      <c r="G3" s="60"/>
      <c r="H3" s="60"/>
    </row>
    <row r="4" customFormat="false" ht="53.8" hidden="false" customHeight="true" outlineLevel="0" collapsed="false">
      <c r="A4" s="7"/>
      <c r="B4" s="61" t="s">
        <v>113</v>
      </c>
      <c r="C4" s="61"/>
      <c r="D4" s="61"/>
      <c r="E4" s="61"/>
      <c r="F4" s="61"/>
      <c r="G4" s="61"/>
      <c r="H4" s="62"/>
    </row>
    <row r="5" customFormat="false" ht="17.15" hidden="false" customHeight="true" outlineLevel="0" collapsed="false">
      <c r="A5" s="7"/>
      <c r="C5" s="59"/>
      <c r="D5" s="0"/>
      <c r="E5" s="60"/>
      <c r="F5" s="60"/>
      <c r="G5" s="60"/>
    </row>
    <row r="6" customFormat="false" ht="17.15" hidden="false" customHeight="true" outlineLevel="0" collapsed="false">
      <c r="A6" s="7"/>
      <c r="C6" s="59"/>
      <c r="D6" s="60"/>
      <c r="E6" s="60"/>
      <c r="F6" s="60"/>
      <c r="G6" s="60" t="s">
        <v>114</v>
      </c>
      <c r="H6" s="60"/>
    </row>
    <row r="7" customFormat="false" ht="19.35" hidden="false" customHeight="false" outlineLevel="0" collapsed="false">
      <c r="A7" s="63"/>
      <c r="B7" s="63" t="s">
        <v>5</v>
      </c>
      <c r="C7" s="64" t="s">
        <v>115</v>
      </c>
      <c r="D7" s="65" t="s">
        <v>116</v>
      </c>
      <c r="E7" s="66" t="s">
        <v>7</v>
      </c>
      <c r="F7" s="67" t="s">
        <v>8</v>
      </c>
      <c r="G7" s="67" t="s">
        <v>9</v>
      </c>
      <c r="H7" s="65" t="n">
        <v>2019</v>
      </c>
    </row>
    <row r="8" customFormat="false" ht="19.4" hidden="false" customHeight="true" outlineLevel="0" collapsed="false">
      <c r="A8" s="68" t="n">
        <v>1</v>
      </c>
      <c r="B8" s="63" t="n">
        <v>2</v>
      </c>
      <c r="C8" s="69" t="s">
        <v>117</v>
      </c>
      <c r="D8" s="70" t="s">
        <v>118</v>
      </c>
      <c r="E8" s="68" t="n">
        <v>5</v>
      </c>
      <c r="F8" s="68" t="n">
        <v>6</v>
      </c>
      <c r="G8" s="68" t="n">
        <v>7</v>
      </c>
      <c r="H8" s="68" t="n">
        <v>6</v>
      </c>
    </row>
    <row r="9" s="76" customFormat="true" ht="19.35" hidden="false" customHeight="false" outlineLevel="0" collapsed="false">
      <c r="A9" s="71"/>
      <c r="B9" s="72" t="s">
        <v>119</v>
      </c>
      <c r="C9" s="73"/>
      <c r="D9" s="74"/>
      <c r="E9" s="75" t="n">
        <f aca="false">E10+E45+E99+E139+E150+E171+E184+E194+E203+E260+E293+E355+E374+E382+E386+E393+E441+E463+E445+E455+E520</f>
        <v>2094263688</v>
      </c>
      <c r="F9" s="75" t="n">
        <f aca="false">F10+F45+F99+F139+F150+F171+F184+F194+F203+F260+F293+F355+F374+F382+F386+F393+F441+F463+F445+F455+F520</f>
        <v>2080746152.8</v>
      </c>
      <c r="G9" s="24" t="n">
        <f aca="false">E9-F9</f>
        <v>13517535.2</v>
      </c>
      <c r="H9" s="75" t="e">
        <f aca="false">H10+H45+H99+H139+H150+H171+H184+H194+H203+H260+H293+H355+H374+H382+H386+H393+H441+H463+H445+H455+H520</f>
        <v>#REF!</v>
      </c>
    </row>
    <row r="10" customFormat="false" ht="32.95" hidden="false" customHeight="false" outlineLevel="0" collapsed="false">
      <c r="A10" s="7" t="s">
        <v>19</v>
      </c>
      <c r="B10" s="7" t="s">
        <v>120</v>
      </c>
      <c r="C10" s="77" t="n">
        <v>5000000000</v>
      </c>
      <c r="D10" s="78"/>
      <c r="E10" s="79" t="n">
        <f aca="false">E11+E20</f>
        <v>130182749.38</v>
      </c>
      <c r="F10" s="79" t="n">
        <f aca="false">F11+F20</f>
        <v>129706453.28</v>
      </c>
      <c r="G10" s="29" t="n">
        <f aca="false">E10-F10</f>
        <v>476296.100000024</v>
      </c>
      <c r="H10" s="79" t="n">
        <f aca="false">H11+H20</f>
        <v>0</v>
      </c>
    </row>
    <row r="11" customFormat="false" ht="32.95" hidden="false" customHeight="false" outlineLevel="0" collapsed="false">
      <c r="A11" s="7"/>
      <c r="B11" s="7" t="s">
        <v>121</v>
      </c>
      <c r="C11" s="80" t="n">
        <v>5010000000</v>
      </c>
      <c r="D11" s="40"/>
      <c r="E11" s="79" t="n">
        <f aca="false">E12+E16+E14+E18</f>
        <v>1669400</v>
      </c>
      <c r="F11" s="79" t="n">
        <f aca="false">F12+F16+F14+F18</f>
        <v>1473623.39</v>
      </c>
      <c r="G11" s="29" t="n">
        <f aca="false">E11-F11</f>
        <v>195776.61</v>
      </c>
      <c r="H11" s="79" t="n">
        <f aca="false">H12+H16+H14</f>
        <v>0</v>
      </c>
    </row>
    <row r="12" customFormat="false" ht="32.95" hidden="false" customHeight="false" outlineLevel="0" collapsed="false">
      <c r="A12" s="7"/>
      <c r="B12" s="81" t="s">
        <v>122</v>
      </c>
      <c r="C12" s="80" t="n">
        <v>5010000190</v>
      </c>
      <c r="D12" s="40"/>
      <c r="E12" s="79" t="n">
        <f aca="false">E13</f>
        <v>1537400</v>
      </c>
      <c r="F12" s="79" t="n">
        <f aca="false">F13</f>
        <v>1473623.39</v>
      </c>
      <c r="G12" s="29" t="n">
        <f aca="false">E12-F12</f>
        <v>63776.6100000001</v>
      </c>
      <c r="H12" s="79" t="n">
        <f aca="false">H13</f>
        <v>0</v>
      </c>
    </row>
    <row r="13" customFormat="false" ht="92.95" hidden="false" customHeight="false" outlineLevel="0" collapsed="false">
      <c r="A13" s="7"/>
      <c r="B13" s="7" t="s">
        <v>123</v>
      </c>
      <c r="C13" s="80" t="n">
        <v>5010000190</v>
      </c>
      <c r="D13" s="40" t="s">
        <v>124</v>
      </c>
      <c r="E13" s="79" t="n">
        <f aca="false">'приложение 5'!I27</f>
        <v>1537400</v>
      </c>
      <c r="F13" s="79" t="n">
        <f aca="false">'приложение 5'!J27</f>
        <v>1473623.39</v>
      </c>
      <c r="G13" s="29" t="n">
        <f aca="false">E13-F13</f>
        <v>63776.6100000001</v>
      </c>
      <c r="H13" s="79" t="n">
        <f aca="false">'приложение 5'!AA27</f>
        <v>0</v>
      </c>
    </row>
    <row r="14" customFormat="false" ht="62.95" hidden="true" customHeight="false" outlineLevel="0" collapsed="false">
      <c r="A14" s="7"/>
      <c r="B14" s="7" t="s">
        <v>125</v>
      </c>
      <c r="C14" s="80" t="n">
        <v>5010051200</v>
      </c>
      <c r="D14" s="40"/>
      <c r="E14" s="79" t="n">
        <f aca="false">E15</f>
        <v>0</v>
      </c>
      <c r="F14" s="79" t="n">
        <f aca="false">F15</f>
        <v>0</v>
      </c>
      <c r="G14" s="79"/>
      <c r="H14" s="79" t="n">
        <f aca="false">H15</f>
        <v>0</v>
      </c>
    </row>
    <row r="15" customFormat="false" ht="32.95" hidden="true" customHeight="false" outlineLevel="0" collapsed="false">
      <c r="A15" s="7"/>
      <c r="B15" s="7" t="s">
        <v>126</v>
      </c>
      <c r="C15" s="80" t="n">
        <v>5010051200</v>
      </c>
      <c r="D15" s="40" t="s">
        <v>127</v>
      </c>
      <c r="E15" s="79" t="n">
        <f aca="false">'приложение 5'!I44</f>
        <v>0</v>
      </c>
      <c r="F15" s="79" t="n">
        <f aca="false">'приложение 5'!J44</f>
        <v>0</v>
      </c>
      <c r="G15" s="79"/>
      <c r="H15" s="79" t="n">
        <f aca="false">'приложение 5'!AA44</f>
        <v>0</v>
      </c>
    </row>
    <row r="16" customFormat="false" ht="77.95" hidden="false" customHeight="false" outlineLevel="0" collapsed="false">
      <c r="A16" s="7"/>
      <c r="B16" s="82" t="s">
        <v>128</v>
      </c>
      <c r="C16" s="80" t="n">
        <v>5010060070</v>
      </c>
      <c r="D16" s="40"/>
      <c r="E16" s="79" t="n">
        <f aca="false">E17</f>
        <v>66000</v>
      </c>
      <c r="F16" s="79" t="n">
        <f aca="false">F17</f>
        <v>0</v>
      </c>
      <c r="G16" s="29" t="n">
        <f aca="false">E16-F16</f>
        <v>66000</v>
      </c>
      <c r="H16" s="79" t="n">
        <f aca="false">H17</f>
        <v>0</v>
      </c>
    </row>
    <row r="17" customFormat="false" ht="32.95" hidden="false" customHeight="false" outlineLevel="0" collapsed="false">
      <c r="A17" s="7"/>
      <c r="B17" s="7" t="s">
        <v>126</v>
      </c>
      <c r="C17" s="80" t="n">
        <v>5010060070</v>
      </c>
      <c r="D17" s="40" t="s">
        <v>127</v>
      </c>
      <c r="E17" s="79" t="n">
        <f aca="false">'приложение 5'!I109</f>
        <v>66000</v>
      </c>
      <c r="F17" s="79" t="n">
        <f aca="false">'приложение 5'!J109</f>
        <v>0</v>
      </c>
      <c r="G17" s="29" t="n">
        <f aca="false">E17-F17</f>
        <v>66000</v>
      </c>
      <c r="H17" s="79" t="n">
        <f aca="false">'приложение 5'!AA109</f>
        <v>0</v>
      </c>
    </row>
    <row r="18" customFormat="false" ht="107.95" hidden="false" customHeight="false" outlineLevel="0" collapsed="false">
      <c r="A18" s="7"/>
      <c r="B18" s="7" t="s">
        <v>129</v>
      </c>
      <c r="C18" s="80" t="n">
        <v>5010062600</v>
      </c>
      <c r="D18" s="40"/>
      <c r="E18" s="79" t="n">
        <f aca="false">E19</f>
        <v>66000</v>
      </c>
      <c r="F18" s="79" t="n">
        <f aca="false">F19</f>
        <v>0</v>
      </c>
      <c r="G18" s="29" t="n">
        <f aca="false">E18-F18</f>
        <v>66000</v>
      </c>
      <c r="H18" s="79"/>
    </row>
    <row r="19" customFormat="false" ht="32.95" hidden="false" customHeight="false" outlineLevel="0" collapsed="false">
      <c r="A19" s="7"/>
      <c r="B19" s="7" t="s">
        <v>126</v>
      </c>
      <c r="C19" s="80" t="n">
        <v>5010062600</v>
      </c>
      <c r="D19" s="40" t="s">
        <v>127</v>
      </c>
      <c r="E19" s="79" t="n">
        <f aca="false">'приложение 5'!I111</f>
        <v>66000</v>
      </c>
      <c r="F19" s="79" t="n">
        <f aca="false">'приложение 5'!J111</f>
        <v>0</v>
      </c>
      <c r="G19" s="29" t="n">
        <f aca="false">E19-F19</f>
        <v>66000</v>
      </c>
      <c r="H19" s="79"/>
    </row>
    <row r="20" customFormat="false" ht="32.95" hidden="false" customHeight="false" outlineLevel="0" collapsed="false">
      <c r="A20" s="7"/>
      <c r="B20" s="83" t="s">
        <v>130</v>
      </c>
      <c r="C20" s="80" t="n">
        <v>5020000000</v>
      </c>
      <c r="D20" s="40"/>
      <c r="E20" s="79" t="n">
        <f aca="false">E21+E25+E27+E31+E34+E38+E41</f>
        <v>128513349.38</v>
      </c>
      <c r="F20" s="79" t="n">
        <f aca="false">F21+F25+F27+F31+F34+F38+F41</f>
        <v>128232829.89</v>
      </c>
      <c r="G20" s="29" t="n">
        <f aca="false">E20-F20</f>
        <v>280519.490000024</v>
      </c>
      <c r="H20" s="79" t="n">
        <f aca="false">H21+H25+H27+H31+H34+H38+H41</f>
        <v>0</v>
      </c>
    </row>
    <row r="21" customFormat="false" ht="32.95" hidden="false" customHeight="false" outlineLevel="0" collapsed="false">
      <c r="A21" s="7"/>
      <c r="B21" s="84" t="s">
        <v>122</v>
      </c>
      <c r="C21" s="80" t="n">
        <v>5020000190</v>
      </c>
      <c r="D21" s="40"/>
      <c r="E21" s="79" t="n">
        <f aca="false">E22+E23+E24</f>
        <v>116699149.38</v>
      </c>
      <c r="F21" s="79" t="n">
        <f aca="false">F22+F23+F24</f>
        <v>116468571.96</v>
      </c>
      <c r="G21" s="29" t="n">
        <f aca="false">E21-F21</f>
        <v>230577.420000017</v>
      </c>
      <c r="H21" s="79" t="n">
        <f aca="false">H22+H23+H24</f>
        <v>0</v>
      </c>
    </row>
    <row r="22" customFormat="false" ht="92.95" hidden="false" customHeight="false" outlineLevel="0" collapsed="false">
      <c r="A22" s="7"/>
      <c r="B22" s="83" t="s">
        <v>123</v>
      </c>
      <c r="C22" s="80" t="n">
        <v>5020000190</v>
      </c>
      <c r="D22" s="40" t="s">
        <v>124</v>
      </c>
      <c r="E22" s="79" t="n">
        <f aca="false">'приложение 5'!I32+'приложение 5'!I320+'приложение 5'!I361+'приложение 5'!I389+'приложение 5'!I512+'приложение 5'!I608+'приложение 5'!I746+'приложение 5'!I809+'приложение 5'!I847</f>
        <v>104964320.84</v>
      </c>
      <c r="F22" s="79" t="n">
        <f aca="false">'приложение 5'!J32+'приложение 5'!J320+'приложение 5'!J361+'приложение 5'!J389+'приложение 5'!J512+'приложение 5'!J608+'приложение 5'!J746+'приложение 5'!J809+'приложение 5'!J847</f>
        <v>104853707.22</v>
      </c>
      <c r="G22" s="29" t="n">
        <f aca="false">E22-F22</f>
        <v>110613.620000005</v>
      </c>
      <c r="H22" s="79" t="n">
        <f aca="false">'приложение 5'!AA32+'приложение 5'!AA320+'приложение 5'!AA361+'приложение 5'!AA389+'приложение 5'!AA512+'приложение 5'!AA608+'приложение 5'!AA746+'приложение 5'!AA809+'приложение 5'!$EH$797</f>
        <v>0</v>
      </c>
    </row>
    <row r="23" customFormat="false" ht="32.95" hidden="false" customHeight="false" outlineLevel="0" collapsed="false">
      <c r="A23" s="7"/>
      <c r="B23" s="83" t="s">
        <v>126</v>
      </c>
      <c r="C23" s="80" t="n">
        <v>5020000190</v>
      </c>
      <c r="D23" s="40" t="s">
        <v>127</v>
      </c>
      <c r="E23" s="79" t="n">
        <f aca="false">'приложение 5'!I33+'приложение 5'!I321+'приложение 5'!I362+'приложение 5'!I390+'приложение 5'!I513+'приложение 5'!I609+'приложение 5'!I747+'приложение 5'!I810+'приложение 5'!I848</f>
        <v>10278657.98</v>
      </c>
      <c r="F23" s="79" t="n">
        <f aca="false">'приложение 5'!J33+'приложение 5'!J321+'приложение 5'!J362+'приложение 5'!J390+'приложение 5'!J513+'приложение 5'!J609+'приложение 5'!J747+'приложение 5'!J810+'приложение 5'!J848</f>
        <v>10174092.44</v>
      </c>
      <c r="G23" s="29" t="n">
        <f aca="false">E23-F23</f>
        <v>104565.539999999</v>
      </c>
      <c r="H23" s="79" t="n">
        <f aca="false">'приложение 5'!AA33+'приложение 5'!AA321+'приложение 5'!AA362+'приложение 5'!AA390+'приложение 5'!AA513+'приложение 5'!AA609+'приложение 5'!AA747+'приложение 5'!AA810+'приложение 5'!AA819</f>
        <v>0</v>
      </c>
    </row>
    <row r="24" customFormat="false" ht="19.35" hidden="false" customHeight="false" outlineLevel="0" collapsed="false">
      <c r="A24" s="7"/>
      <c r="B24" s="83" t="s">
        <v>131</v>
      </c>
      <c r="C24" s="80" t="n">
        <v>5020000190</v>
      </c>
      <c r="D24" s="40" t="s">
        <v>132</v>
      </c>
      <c r="E24" s="79" t="n">
        <f aca="false">'приложение 5'!I34+'приложение 5'!I322+'приложение 5'!I363+'приложение 5'!I391+'приложение 5'!I514+'приложение 5'!I610+'приложение 5'!I748+'приложение 5'!I811+'приложение 5'!I849</f>
        <v>1456170.56</v>
      </c>
      <c r="F24" s="79" t="n">
        <f aca="false">'приложение 5'!J34+'приложение 5'!J322+'приложение 5'!J363+'приложение 5'!J391+'приложение 5'!J514+'приложение 5'!J610+'приложение 5'!J748+'приложение 5'!J811+'приложение 5'!J849</f>
        <v>1440772.3</v>
      </c>
      <c r="G24" s="29" t="n">
        <f aca="false">E24-F24</f>
        <v>15398.26</v>
      </c>
      <c r="H24" s="79" t="n">
        <f aca="false">'приложение 5'!AA34+'приложение 5'!AA322+'приложение 5'!AA363+'приложение 5'!AA391+'приложение 5'!AA514+'приложение 5'!AA610+'приложение 5'!AA748+'приложение 5'!AA811+'приложение 5'!AA820</f>
        <v>0</v>
      </c>
    </row>
    <row r="25" customFormat="false" ht="77.95" hidden="false" customHeight="false" outlineLevel="0" collapsed="false">
      <c r="A25" s="7"/>
      <c r="B25" s="7" t="s">
        <v>133</v>
      </c>
      <c r="C25" s="80" t="n">
        <v>5020060870</v>
      </c>
      <c r="D25" s="40"/>
      <c r="E25" s="79" t="n">
        <f aca="false">E26</f>
        <v>588500</v>
      </c>
      <c r="F25" s="79" t="n">
        <f aca="false">F26</f>
        <v>538900.98</v>
      </c>
      <c r="G25" s="29" t="n">
        <f aca="false">E25-F25</f>
        <v>49599.02</v>
      </c>
      <c r="H25" s="79" t="n">
        <f aca="false">H26</f>
        <v>0</v>
      </c>
    </row>
    <row r="26" customFormat="false" ht="92.95" hidden="false" customHeight="false" outlineLevel="0" collapsed="false">
      <c r="A26" s="7"/>
      <c r="B26" s="7" t="s">
        <v>123</v>
      </c>
      <c r="C26" s="80" t="n">
        <v>5020060870</v>
      </c>
      <c r="D26" s="40" t="s">
        <v>124</v>
      </c>
      <c r="E26" s="79" t="n">
        <f aca="false">'приложение 5'!I36</f>
        <v>588500</v>
      </c>
      <c r="F26" s="79" t="n">
        <f aca="false">'приложение 5'!J36</f>
        <v>538900.98</v>
      </c>
      <c r="G26" s="29" t="n">
        <f aca="false">E26-F26</f>
        <v>49599.02</v>
      </c>
      <c r="H26" s="79" t="n">
        <f aca="false">'приложение 5'!AA36</f>
        <v>0</v>
      </c>
    </row>
    <row r="27" customFormat="false" ht="77.95" hidden="false" customHeight="false" outlineLevel="0" collapsed="false">
      <c r="A27" s="7"/>
      <c r="B27" s="82" t="s">
        <v>134</v>
      </c>
      <c r="C27" s="80" t="n">
        <v>5020060880</v>
      </c>
      <c r="D27" s="85"/>
      <c r="E27" s="79" t="n">
        <f aca="false">E28+E29+E30</f>
        <v>5865300</v>
      </c>
      <c r="F27" s="79" t="n">
        <f aca="false">F28+F29+F30</f>
        <v>5865300</v>
      </c>
      <c r="G27" s="29" t="n">
        <f aca="false">E27-F27</f>
        <v>0</v>
      </c>
      <c r="H27" s="79" t="n">
        <f aca="false">H28+H29+H30</f>
        <v>0</v>
      </c>
    </row>
    <row r="28" customFormat="false" ht="62.95" hidden="false" customHeight="false" outlineLevel="0" collapsed="false">
      <c r="A28" s="7"/>
      <c r="B28" s="83" t="s">
        <v>135</v>
      </c>
      <c r="C28" s="80" t="n">
        <v>5020060880</v>
      </c>
      <c r="D28" s="85" t="n">
        <v>100</v>
      </c>
      <c r="E28" s="79" t="n">
        <f aca="false">'приложение 5'!I869</f>
        <v>5192826.83</v>
      </c>
      <c r="F28" s="79" t="n">
        <f aca="false">'приложение 5'!J869</f>
        <v>5192826.83</v>
      </c>
      <c r="G28" s="29" t="n">
        <f aca="false">E28-F28</f>
        <v>0</v>
      </c>
      <c r="H28" s="79" t="n">
        <f aca="false">'приложение 5'!AA869</f>
        <v>0</v>
      </c>
    </row>
    <row r="29" customFormat="false" ht="32.95" hidden="false" customHeight="false" outlineLevel="0" collapsed="false">
      <c r="A29" s="7"/>
      <c r="B29" s="83" t="s">
        <v>126</v>
      </c>
      <c r="C29" s="80" t="n">
        <v>5020060880</v>
      </c>
      <c r="D29" s="85" t="n">
        <v>200</v>
      </c>
      <c r="E29" s="79" t="n">
        <f aca="false">'приложение 5'!I870</f>
        <v>671615.4</v>
      </c>
      <c r="F29" s="79" t="n">
        <f aca="false">'приложение 5'!J870</f>
        <v>671615.4</v>
      </c>
      <c r="G29" s="29" t="n">
        <f aca="false">E29-F29</f>
        <v>0</v>
      </c>
      <c r="H29" s="79" t="n">
        <f aca="false">'приложение 5'!AA870</f>
        <v>0</v>
      </c>
    </row>
    <row r="30" customFormat="false" ht="19.35" hidden="false" customHeight="false" outlineLevel="0" collapsed="false">
      <c r="A30" s="7"/>
      <c r="B30" s="83" t="s">
        <v>131</v>
      </c>
      <c r="C30" s="80" t="n">
        <v>5020060880</v>
      </c>
      <c r="D30" s="85" t="n">
        <v>800</v>
      </c>
      <c r="E30" s="79" t="n">
        <f aca="false">'приложение 5'!I871</f>
        <v>857.77</v>
      </c>
      <c r="F30" s="79" t="n">
        <f aca="false">'приложение 5'!J871</f>
        <v>857.77</v>
      </c>
      <c r="G30" s="29" t="n">
        <f aca="false">E30-F30</f>
        <v>0</v>
      </c>
      <c r="H30" s="79" t="n">
        <f aca="false">'приложение 5'!AA871</f>
        <v>0</v>
      </c>
    </row>
    <row r="31" customFormat="false" ht="47.95" hidden="false" customHeight="false" outlineLevel="0" collapsed="false">
      <c r="A31" s="7"/>
      <c r="B31" s="81" t="s">
        <v>136</v>
      </c>
      <c r="C31" s="80" t="n">
        <v>5020060890</v>
      </c>
      <c r="D31" s="40"/>
      <c r="E31" s="79" t="n">
        <f aca="false">E32+E33</f>
        <v>2382000</v>
      </c>
      <c r="F31" s="79" t="n">
        <f aca="false">F32+F33</f>
        <v>2381692.63</v>
      </c>
      <c r="G31" s="29" t="n">
        <f aca="false">E31-F31</f>
        <v>307.370000000112</v>
      </c>
      <c r="H31" s="79" t="n">
        <f aca="false">H32+H33</f>
        <v>0</v>
      </c>
    </row>
    <row r="32" customFormat="false" ht="92.95" hidden="false" customHeight="false" outlineLevel="0" collapsed="false">
      <c r="A32" s="7"/>
      <c r="B32" s="7" t="s">
        <v>123</v>
      </c>
      <c r="C32" s="80" t="n">
        <v>5020060890</v>
      </c>
      <c r="D32" s="40" t="s">
        <v>124</v>
      </c>
      <c r="E32" s="79" t="n">
        <f aca="false">'приложение 5'!I38</f>
        <v>2154000</v>
      </c>
      <c r="F32" s="79" t="n">
        <f aca="false">'приложение 5'!J38</f>
        <v>2153692.63</v>
      </c>
      <c r="G32" s="29" t="n">
        <f aca="false">E32-F32</f>
        <v>307.370000000112</v>
      </c>
      <c r="H32" s="79" t="n">
        <f aca="false">'приложение 5'!AA38</f>
        <v>0</v>
      </c>
    </row>
    <row r="33" customFormat="false" ht="32.95" hidden="false" customHeight="false" outlineLevel="0" collapsed="false">
      <c r="A33" s="7"/>
      <c r="B33" s="7" t="s">
        <v>126</v>
      </c>
      <c r="C33" s="80" t="n">
        <v>5020060890</v>
      </c>
      <c r="D33" s="40" t="s">
        <v>127</v>
      </c>
      <c r="E33" s="79" t="n">
        <f aca="false">'приложение 5'!I39</f>
        <v>228000</v>
      </c>
      <c r="F33" s="79" t="n">
        <f aca="false">'приложение 5'!J39</f>
        <v>228000</v>
      </c>
      <c r="G33" s="29" t="n">
        <f aca="false">E33-F33</f>
        <v>0</v>
      </c>
      <c r="H33" s="79" t="n">
        <f aca="false">'приложение 5'!AA39</f>
        <v>0</v>
      </c>
    </row>
    <row r="34" customFormat="false" ht="47.95" hidden="false" customHeight="false" outlineLevel="0" collapsed="false">
      <c r="A34" s="7"/>
      <c r="B34" s="82" t="s">
        <v>137</v>
      </c>
      <c r="C34" s="80" t="n">
        <v>5020060900</v>
      </c>
      <c r="D34" s="85"/>
      <c r="E34" s="79" t="n">
        <f aca="false">E35+E36+E37</f>
        <v>588700</v>
      </c>
      <c r="F34" s="79" t="n">
        <f aca="false">F35+F36+F37</f>
        <v>588700</v>
      </c>
      <c r="G34" s="29" t="n">
        <f aca="false">E34-F34</f>
        <v>0</v>
      </c>
      <c r="H34" s="79" t="n">
        <f aca="false">H35+H36+H37</f>
        <v>0</v>
      </c>
    </row>
    <row r="35" customFormat="false" ht="77.95" hidden="false" customHeight="false" outlineLevel="0" collapsed="false">
      <c r="A35" s="7"/>
      <c r="B35" s="83" t="s">
        <v>138</v>
      </c>
      <c r="C35" s="80" t="n">
        <v>5020060900</v>
      </c>
      <c r="D35" s="85" t="n">
        <v>100</v>
      </c>
      <c r="E35" s="79" t="n">
        <f aca="false">'приложение 5'!I873</f>
        <v>512700</v>
      </c>
      <c r="F35" s="79" t="n">
        <f aca="false">'приложение 5'!J873</f>
        <v>512700</v>
      </c>
      <c r="G35" s="29" t="n">
        <f aca="false">E35-F35</f>
        <v>0</v>
      </c>
      <c r="H35" s="79" t="n">
        <f aca="false">'приложение 5'!AA873</f>
        <v>0</v>
      </c>
    </row>
    <row r="36" customFormat="false" ht="32.95" hidden="false" customHeight="false" outlineLevel="0" collapsed="false">
      <c r="A36" s="7"/>
      <c r="B36" s="83" t="s">
        <v>126</v>
      </c>
      <c r="C36" s="80" t="n">
        <v>5020060900</v>
      </c>
      <c r="D36" s="85" t="n">
        <v>200</v>
      </c>
      <c r="E36" s="79" t="n">
        <f aca="false">'приложение 5'!I874</f>
        <v>75904.69</v>
      </c>
      <c r="F36" s="79" t="n">
        <f aca="false">'приложение 5'!J874</f>
        <v>75904.69</v>
      </c>
      <c r="G36" s="29" t="n">
        <f aca="false">E36-F36</f>
        <v>0</v>
      </c>
      <c r="H36" s="79" t="n">
        <f aca="false">'приложение 5'!AA874</f>
        <v>0</v>
      </c>
    </row>
    <row r="37" customFormat="false" ht="19.35" hidden="false" customHeight="false" outlineLevel="0" collapsed="false">
      <c r="A37" s="7"/>
      <c r="B37" s="7" t="s">
        <v>131</v>
      </c>
      <c r="C37" s="80" t="n">
        <v>5020060900</v>
      </c>
      <c r="D37" s="85" t="n">
        <v>800</v>
      </c>
      <c r="E37" s="79" t="n">
        <f aca="false">'приложение 5'!I875</f>
        <v>95.31</v>
      </c>
      <c r="F37" s="79" t="n">
        <f aca="false">'приложение 5'!J875</f>
        <v>95.31</v>
      </c>
      <c r="G37" s="29" t="n">
        <f aca="false">E37-F37</f>
        <v>0</v>
      </c>
      <c r="H37" s="79" t="n">
        <f aca="false">'приложение 5'!AA875</f>
        <v>0</v>
      </c>
    </row>
    <row r="38" customFormat="false" ht="62.65" hidden="false" customHeight="false" outlineLevel="0" collapsed="false">
      <c r="A38" s="7"/>
      <c r="B38" s="86" t="s">
        <v>139</v>
      </c>
      <c r="C38" s="80" t="n">
        <v>5020060910</v>
      </c>
      <c r="D38" s="85"/>
      <c r="E38" s="79" t="n">
        <f aca="false">E39+E40</f>
        <v>1177400</v>
      </c>
      <c r="F38" s="79" t="n">
        <f aca="false">F39+F40</f>
        <v>1177364.32</v>
      </c>
      <c r="G38" s="29" t="n">
        <f aca="false">E38-F38</f>
        <v>35.6800000001676</v>
      </c>
      <c r="H38" s="79" t="n">
        <f aca="false">H39+H40</f>
        <v>0</v>
      </c>
    </row>
    <row r="39" customFormat="false" ht="92.95" hidden="false" customHeight="false" outlineLevel="0" collapsed="false">
      <c r="A39" s="7"/>
      <c r="B39" s="7" t="s">
        <v>123</v>
      </c>
      <c r="C39" s="80" t="n">
        <v>5020060910</v>
      </c>
      <c r="D39" s="40" t="s">
        <v>124</v>
      </c>
      <c r="E39" s="79" t="n">
        <f aca="false">'приложение 5'!I365</f>
        <v>1025400</v>
      </c>
      <c r="F39" s="79" t="n">
        <f aca="false">'приложение 5'!J365</f>
        <v>1025364.32</v>
      </c>
      <c r="G39" s="29" t="n">
        <f aca="false">E39-F39</f>
        <v>35.6800000000512</v>
      </c>
      <c r="H39" s="79" t="n">
        <f aca="false">'приложение 5'!AA365</f>
        <v>0</v>
      </c>
    </row>
    <row r="40" customFormat="false" ht="32.95" hidden="false" customHeight="false" outlineLevel="0" collapsed="false">
      <c r="A40" s="7"/>
      <c r="B40" s="7" t="s">
        <v>126</v>
      </c>
      <c r="C40" s="80" t="n">
        <v>5020060910</v>
      </c>
      <c r="D40" s="40" t="s">
        <v>127</v>
      </c>
      <c r="E40" s="79" t="n">
        <f aca="false">'приложение 5'!I366</f>
        <v>152000</v>
      </c>
      <c r="F40" s="79" t="n">
        <f aca="false">'приложение 5'!J366</f>
        <v>152000</v>
      </c>
      <c r="G40" s="29" t="n">
        <f aca="false">E40-F40</f>
        <v>0</v>
      </c>
      <c r="H40" s="79" t="n">
        <f aca="false">'приложение 5'!AA366</f>
        <v>0</v>
      </c>
    </row>
    <row r="41" customFormat="false" ht="227.95" hidden="false" customHeight="false" outlineLevel="0" collapsed="false">
      <c r="A41" s="7"/>
      <c r="B41" s="87" t="s">
        <v>140</v>
      </c>
      <c r="C41" s="80" t="n">
        <v>5020062340</v>
      </c>
      <c r="D41" s="78"/>
      <c r="E41" s="79" t="n">
        <f aca="false">E42+E43+E44</f>
        <v>1212300</v>
      </c>
      <c r="F41" s="79" t="n">
        <f aca="false">F42+F43+F44</f>
        <v>1212300</v>
      </c>
      <c r="G41" s="29" t="n">
        <f aca="false">E41-F41</f>
        <v>0</v>
      </c>
      <c r="H41" s="79" t="n">
        <f aca="false">H42+H43</f>
        <v>0</v>
      </c>
    </row>
    <row r="42" customFormat="false" ht="77.95" hidden="false" customHeight="false" outlineLevel="0" collapsed="false">
      <c r="A42" s="7"/>
      <c r="B42" s="83" t="s">
        <v>138</v>
      </c>
      <c r="C42" s="80" t="n">
        <v>5020062340</v>
      </c>
      <c r="D42" s="78" t="n">
        <v>100</v>
      </c>
      <c r="E42" s="79" t="n">
        <f aca="false">'приложение 5'!I877</f>
        <v>984300</v>
      </c>
      <c r="F42" s="79" t="n">
        <f aca="false">'приложение 5'!J877</f>
        <v>984300</v>
      </c>
      <c r="G42" s="29" t="n">
        <f aca="false">E42-F42</f>
        <v>0</v>
      </c>
      <c r="H42" s="79" t="n">
        <f aca="false">'приложение 5'!AA877</f>
        <v>0</v>
      </c>
    </row>
    <row r="43" customFormat="false" ht="32.95" hidden="false" customHeight="false" outlineLevel="0" collapsed="false">
      <c r="A43" s="7"/>
      <c r="B43" s="83" t="s">
        <v>126</v>
      </c>
      <c r="C43" s="80" t="n">
        <v>5020062340</v>
      </c>
      <c r="D43" s="40" t="s">
        <v>127</v>
      </c>
      <c r="E43" s="79" t="n">
        <f aca="false">'приложение 5'!I878</f>
        <v>227714.08</v>
      </c>
      <c r="F43" s="79" t="n">
        <f aca="false">'приложение 5'!J878</f>
        <v>227714.08</v>
      </c>
      <c r="G43" s="29" t="n">
        <f aca="false">E43-F43</f>
        <v>0</v>
      </c>
      <c r="H43" s="79" t="n">
        <f aca="false">'приложение 5'!AA878</f>
        <v>0</v>
      </c>
    </row>
    <row r="44" customFormat="false" ht="19.35" hidden="false" customHeight="false" outlineLevel="0" collapsed="false">
      <c r="A44" s="7"/>
      <c r="B44" s="7" t="s">
        <v>131</v>
      </c>
      <c r="C44" s="80" t="s">
        <v>141</v>
      </c>
      <c r="D44" s="78" t="n">
        <v>800</v>
      </c>
      <c r="E44" s="79" t="n">
        <f aca="false">'приложение 5'!I879</f>
        <v>285.92</v>
      </c>
      <c r="F44" s="79" t="n">
        <f aca="false">'приложение 5'!J879</f>
        <v>285.92</v>
      </c>
      <c r="G44" s="29" t="n">
        <f aca="false">E44-F44</f>
        <v>0</v>
      </c>
      <c r="H44" s="79"/>
    </row>
    <row r="45" customFormat="false" ht="47.95" hidden="false" customHeight="false" outlineLevel="0" collapsed="false">
      <c r="A45" s="7" t="n">
        <v>2</v>
      </c>
      <c r="B45" s="7" t="s">
        <v>142</v>
      </c>
      <c r="C45" s="80" t="n">
        <v>5100000000</v>
      </c>
      <c r="D45" s="40"/>
      <c r="E45" s="79" t="n">
        <f aca="false">E50+E54+E59+E79+E82+E87+E95</f>
        <v>7041000</v>
      </c>
      <c r="F45" s="79" t="n">
        <f aca="false">F50+F54+F59+F79+F82+F87+F95</f>
        <v>6866896.63</v>
      </c>
      <c r="G45" s="29" t="n">
        <f aca="false">E45-F45</f>
        <v>174103.369999999</v>
      </c>
      <c r="H45" s="79" t="e">
        <f aca="false">H50+H54+H59+H79+H82+H87</f>
        <v>#REF!</v>
      </c>
    </row>
    <row r="46" customFormat="false" ht="77.95" hidden="true" customHeight="false" outlineLevel="0" collapsed="false">
      <c r="A46" s="7"/>
      <c r="B46" s="7" t="s">
        <v>143</v>
      </c>
      <c r="C46" s="80" t="n">
        <v>5100010010</v>
      </c>
      <c r="D46" s="40"/>
      <c r="E46" s="79" t="n">
        <f aca="false">E47+E49</f>
        <v>0</v>
      </c>
      <c r="F46" s="79" t="n">
        <f aca="false">F47+F49</f>
        <v>0</v>
      </c>
      <c r="G46" s="79"/>
      <c r="H46" s="79" t="n">
        <f aca="false">H47+H49</f>
        <v>0</v>
      </c>
    </row>
    <row r="47" customFormat="false" ht="32.95" hidden="true" customHeight="false" outlineLevel="0" collapsed="false">
      <c r="A47" s="7"/>
      <c r="B47" s="7" t="s">
        <v>126</v>
      </c>
      <c r="C47" s="80" t="n">
        <v>5100010010</v>
      </c>
      <c r="D47" s="40" t="s">
        <v>127</v>
      </c>
      <c r="E47" s="79" t="n">
        <f aca="false">'приложение 5'!I114</f>
        <v>0</v>
      </c>
      <c r="F47" s="79" t="n">
        <f aca="false">'приложение 5'!J114</f>
        <v>0</v>
      </c>
      <c r="G47" s="79"/>
      <c r="H47" s="79" t="n">
        <f aca="false">'приложение 5'!AA114</f>
        <v>0</v>
      </c>
    </row>
    <row r="48" customFormat="false" ht="47.95" hidden="true" customHeight="false" outlineLevel="0" collapsed="false">
      <c r="A48" s="7"/>
      <c r="B48" s="7" t="s">
        <v>144</v>
      </c>
      <c r="C48" s="80" t="n">
        <v>5100010020</v>
      </c>
      <c r="D48" s="40"/>
      <c r="E48" s="79" t="n">
        <f aca="false">E49</f>
        <v>0</v>
      </c>
      <c r="F48" s="79" t="n">
        <f aca="false">F49</f>
        <v>0</v>
      </c>
      <c r="G48" s="79"/>
      <c r="H48" s="79" t="n">
        <f aca="false">H49</f>
        <v>0</v>
      </c>
    </row>
    <row r="49" customFormat="false" ht="32.95" hidden="true" customHeight="false" outlineLevel="0" collapsed="false">
      <c r="A49" s="7"/>
      <c r="B49" s="7" t="s">
        <v>126</v>
      </c>
      <c r="C49" s="80" t="n">
        <v>5100010020</v>
      </c>
      <c r="D49" s="40" t="s">
        <v>127</v>
      </c>
      <c r="E49" s="79" t="n">
        <f aca="false">'приложение 5'!I116</f>
        <v>0</v>
      </c>
      <c r="F49" s="79" t="n">
        <f aca="false">'приложение 5'!J116</f>
        <v>0</v>
      </c>
      <c r="G49" s="79"/>
      <c r="H49" s="79" t="n">
        <f aca="false">'приложение 5'!AA116</f>
        <v>0</v>
      </c>
    </row>
    <row r="50" customFormat="false" ht="32.95" hidden="false" customHeight="false" outlineLevel="0" collapsed="false">
      <c r="A50" s="7"/>
      <c r="B50" s="7" t="s">
        <v>145</v>
      </c>
      <c r="C50" s="80" t="n">
        <v>5110000000</v>
      </c>
      <c r="D50" s="40"/>
      <c r="E50" s="79" t="n">
        <f aca="false">E51</f>
        <v>655000</v>
      </c>
      <c r="F50" s="79" t="n">
        <f aca="false">F51</f>
        <v>654979.95</v>
      </c>
      <c r="G50" s="29" t="n">
        <f aca="false">E50-F50</f>
        <v>20.0500000000466</v>
      </c>
      <c r="H50" s="79" t="n">
        <f aca="false">H51</f>
        <v>0</v>
      </c>
    </row>
    <row r="51" customFormat="false" ht="32.95" hidden="false" customHeight="false" outlineLevel="0" collapsed="false">
      <c r="A51" s="7"/>
      <c r="B51" s="7" t="s">
        <v>145</v>
      </c>
      <c r="C51" s="80" t="s">
        <v>146</v>
      </c>
      <c r="D51" s="40"/>
      <c r="E51" s="79" t="n">
        <f aca="false">E52+E53</f>
        <v>655000</v>
      </c>
      <c r="F51" s="79" t="n">
        <f aca="false">F52+F53</f>
        <v>654979.95</v>
      </c>
      <c r="G51" s="29" t="n">
        <f aca="false">E51-F51</f>
        <v>20.0500000000466</v>
      </c>
      <c r="H51" s="79" t="n">
        <f aca="false">H52+H53</f>
        <v>0</v>
      </c>
    </row>
    <row r="52" customFormat="false" ht="32.95" hidden="false" customHeight="false" outlineLevel="0" collapsed="false">
      <c r="A52" s="7"/>
      <c r="B52" s="7" t="s">
        <v>126</v>
      </c>
      <c r="C52" s="80" t="s">
        <v>146</v>
      </c>
      <c r="D52" s="40" t="s">
        <v>127</v>
      </c>
      <c r="E52" s="79" t="n">
        <f aca="false">'приложение 5'!I185</f>
        <v>485000</v>
      </c>
      <c r="F52" s="79" t="n">
        <f aca="false">'приложение 5'!J185</f>
        <v>484979.95</v>
      </c>
      <c r="G52" s="29" t="n">
        <f aca="false">E52-F52</f>
        <v>20.0499999999884</v>
      </c>
      <c r="H52" s="79" t="n">
        <f aca="false">'приложение 5'!AA185</f>
        <v>0</v>
      </c>
    </row>
    <row r="53" customFormat="false" ht="19.35" hidden="false" customHeight="false" outlineLevel="0" collapsed="false">
      <c r="A53" s="7"/>
      <c r="B53" s="7" t="s">
        <v>131</v>
      </c>
      <c r="C53" s="80" t="s">
        <v>146</v>
      </c>
      <c r="D53" s="40" t="s">
        <v>132</v>
      </c>
      <c r="E53" s="79" t="n">
        <f aca="false">'приложение 5'!I186</f>
        <v>170000</v>
      </c>
      <c r="F53" s="79" t="n">
        <f aca="false">'приложение 5'!J186</f>
        <v>170000</v>
      </c>
      <c r="G53" s="29" t="n">
        <f aca="false">E53-F53</f>
        <v>0</v>
      </c>
      <c r="H53" s="79" t="n">
        <f aca="false">'приложение 5'!AA186</f>
        <v>0</v>
      </c>
    </row>
    <row r="54" customFormat="false" ht="32.95" hidden="false" customHeight="false" outlineLevel="0" collapsed="false">
      <c r="A54" s="7"/>
      <c r="B54" s="7" t="s">
        <v>147</v>
      </c>
      <c r="C54" s="80" t="n">
        <v>5120100000</v>
      </c>
      <c r="D54" s="40"/>
      <c r="E54" s="79" t="n">
        <f aca="false">E55</f>
        <v>3700000</v>
      </c>
      <c r="F54" s="79" t="n">
        <f aca="false">F55</f>
        <v>3699980</v>
      </c>
      <c r="G54" s="29" t="n">
        <f aca="false">E54-F54</f>
        <v>20</v>
      </c>
      <c r="H54" s="79" t="n">
        <f aca="false">H55</f>
        <v>0</v>
      </c>
    </row>
    <row r="55" customFormat="false" ht="32.95" hidden="false" customHeight="false" outlineLevel="0" collapsed="false">
      <c r="A55" s="7"/>
      <c r="B55" s="7" t="s">
        <v>148</v>
      </c>
      <c r="C55" s="80" t="n">
        <v>5120110560</v>
      </c>
      <c r="D55" s="40"/>
      <c r="E55" s="79" t="n">
        <f aca="false">E56+E57+E58</f>
        <v>3700000</v>
      </c>
      <c r="F55" s="79" t="n">
        <f aca="false">F56+F57+F58</f>
        <v>3699980</v>
      </c>
      <c r="G55" s="29" t="n">
        <f aca="false">E55-F55</f>
        <v>20</v>
      </c>
      <c r="H55" s="79" t="n">
        <f aca="false">H56+H57</f>
        <v>0</v>
      </c>
    </row>
    <row r="56" customFormat="false" ht="32.95" hidden="false" customHeight="false" outlineLevel="0" collapsed="false">
      <c r="A56" s="7"/>
      <c r="B56" s="7" t="s">
        <v>149</v>
      </c>
      <c r="C56" s="80" t="n">
        <v>5120110560</v>
      </c>
      <c r="D56" s="40" t="s">
        <v>127</v>
      </c>
      <c r="E56" s="79" t="n">
        <f aca="false">'приложение 5'!I305</f>
        <v>1960000</v>
      </c>
      <c r="F56" s="79" t="n">
        <f aca="false">'приложение 5'!J305</f>
        <v>1959980</v>
      </c>
      <c r="G56" s="29" t="n">
        <f aca="false">E56-F56</f>
        <v>20</v>
      </c>
      <c r="H56" s="79" t="n">
        <f aca="false">'приложение 5'!AA305</f>
        <v>0</v>
      </c>
    </row>
    <row r="57" customFormat="false" ht="47.95" hidden="false" customHeight="false" outlineLevel="0" collapsed="false">
      <c r="A57" s="7"/>
      <c r="B57" s="7" t="s">
        <v>150</v>
      </c>
      <c r="C57" s="80" t="n">
        <v>5120110560</v>
      </c>
      <c r="D57" s="40" t="s">
        <v>151</v>
      </c>
      <c r="E57" s="79" t="n">
        <f aca="false">'приложение 5'!I306</f>
        <v>0</v>
      </c>
      <c r="F57" s="79" t="n">
        <f aca="false">'приложение 5'!J306</f>
        <v>0</v>
      </c>
      <c r="G57" s="29" t="n">
        <f aca="false">E57-F57</f>
        <v>0</v>
      </c>
      <c r="H57" s="79" t="n">
        <f aca="false">'приложение 5'!AA306</f>
        <v>0</v>
      </c>
    </row>
    <row r="58" customFormat="false" ht="19.35" hidden="false" customHeight="false" outlineLevel="0" collapsed="false">
      <c r="A58" s="7"/>
      <c r="B58" s="7" t="s">
        <v>131</v>
      </c>
      <c r="C58" s="80" t="n">
        <v>5120110560</v>
      </c>
      <c r="D58" s="40" t="s">
        <v>132</v>
      </c>
      <c r="E58" s="79" t="n">
        <f aca="false">'приложение 5'!I307</f>
        <v>1740000</v>
      </c>
      <c r="F58" s="79" t="n">
        <f aca="false">'приложение 5'!J307</f>
        <v>1740000</v>
      </c>
      <c r="G58" s="29" t="n">
        <f aca="false">E58-F58</f>
        <v>0</v>
      </c>
      <c r="H58" s="79"/>
    </row>
    <row r="59" customFormat="false" ht="19.35" hidden="false" customHeight="false" outlineLevel="0" collapsed="false">
      <c r="A59" s="7"/>
      <c r="B59" s="81" t="s">
        <v>152</v>
      </c>
      <c r="C59" s="80" t="n">
        <v>5130100000</v>
      </c>
      <c r="D59" s="40"/>
      <c r="E59" s="79" t="n">
        <f aca="false">E62+E66+E68+E70+E72+E60+E64+E76+E74</f>
        <v>2370000</v>
      </c>
      <c r="F59" s="79" t="n">
        <f aca="false">F62+F66+F68+F70+F72+F60+F64+F76+F74</f>
        <v>2195936.68</v>
      </c>
      <c r="G59" s="29" t="n">
        <f aca="false">E59-F59</f>
        <v>174063.32</v>
      </c>
      <c r="H59" s="79" t="e">
        <f aca="false">H62+H66+H68+H70+H72+#REF!+#REF!+#REF!+H60+H64</f>
        <v>#REF!</v>
      </c>
    </row>
    <row r="60" customFormat="false" ht="47.75" hidden="false" customHeight="false" outlineLevel="0" collapsed="false">
      <c r="A60" s="7"/>
      <c r="B60" s="7" t="s">
        <v>153</v>
      </c>
      <c r="C60" s="80" t="n">
        <v>5130110040</v>
      </c>
      <c r="D60" s="40"/>
      <c r="E60" s="79" t="n">
        <f aca="false">E61</f>
        <v>1026000</v>
      </c>
      <c r="F60" s="79" t="n">
        <f aca="false">F61</f>
        <v>853415.68</v>
      </c>
      <c r="G60" s="29" t="n">
        <f aca="false">E60-F60</f>
        <v>172584.32</v>
      </c>
      <c r="H60" s="79" t="n">
        <f aca="false">H61</f>
        <v>0</v>
      </c>
    </row>
    <row r="61" customFormat="false" ht="32.95" hidden="false" customHeight="false" outlineLevel="0" collapsed="false">
      <c r="A61" s="7"/>
      <c r="B61" s="7" t="s">
        <v>126</v>
      </c>
      <c r="C61" s="80" t="n">
        <v>5130110040</v>
      </c>
      <c r="D61" s="40" t="s">
        <v>127</v>
      </c>
      <c r="E61" s="79" t="n">
        <f aca="false">'приложение 5'!I189</f>
        <v>1026000</v>
      </c>
      <c r="F61" s="79" t="n">
        <f aca="false">'приложение 5'!J189</f>
        <v>853415.68</v>
      </c>
      <c r="G61" s="29" t="n">
        <f aca="false">E61-F61</f>
        <v>172584.32</v>
      </c>
      <c r="H61" s="79" t="n">
        <f aca="false">'приложение 5'!AA189</f>
        <v>0</v>
      </c>
    </row>
    <row r="62" customFormat="false" ht="32.95" hidden="true" customHeight="false" outlineLevel="0" collapsed="false">
      <c r="A62" s="7"/>
      <c r="B62" s="81" t="s">
        <v>154</v>
      </c>
      <c r="C62" s="80" t="n">
        <v>5130110060</v>
      </c>
      <c r="D62" s="40"/>
      <c r="E62" s="79" t="n">
        <f aca="false">E63</f>
        <v>0</v>
      </c>
      <c r="F62" s="79" t="n">
        <f aca="false">F63</f>
        <v>0</v>
      </c>
      <c r="G62" s="79"/>
      <c r="H62" s="79" t="n">
        <f aca="false">H63</f>
        <v>0</v>
      </c>
    </row>
    <row r="63" customFormat="false" ht="32.95" hidden="true" customHeight="false" outlineLevel="0" collapsed="false">
      <c r="A63" s="7"/>
      <c r="B63" s="7" t="s">
        <v>126</v>
      </c>
      <c r="C63" s="80" t="n">
        <v>5130110060</v>
      </c>
      <c r="D63" s="40" t="s">
        <v>127</v>
      </c>
      <c r="E63" s="79" t="n">
        <f aca="false">'приложение 5'!I146</f>
        <v>0</v>
      </c>
      <c r="F63" s="79" t="n">
        <f aca="false">'приложение 5'!J146</f>
        <v>0</v>
      </c>
      <c r="G63" s="79"/>
      <c r="H63" s="79" t="n">
        <f aca="false">'приложение 5'!AA146</f>
        <v>0</v>
      </c>
    </row>
    <row r="64" customFormat="false" ht="62.95" hidden="true" customHeight="false" outlineLevel="0" collapsed="false">
      <c r="A64" s="7"/>
      <c r="B64" s="7" t="s">
        <v>155</v>
      </c>
      <c r="C64" s="80" t="n">
        <v>5130010190</v>
      </c>
      <c r="D64" s="40"/>
      <c r="E64" s="79" t="n">
        <f aca="false">E65</f>
        <v>0</v>
      </c>
      <c r="F64" s="79" t="n">
        <f aca="false">F65</f>
        <v>0</v>
      </c>
      <c r="G64" s="79"/>
      <c r="H64" s="79" t="n">
        <f aca="false">H65</f>
        <v>0</v>
      </c>
    </row>
    <row r="65" customFormat="false" ht="32.95" hidden="true" customHeight="false" outlineLevel="0" collapsed="false">
      <c r="A65" s="7"/>
      <c r="B65" s="7" t="s">
        <v>126</v>
      </c>
      <c r="C65" s="80" t="n">
        <v>5130010190</v>
      </c>
      <c r="D65" s="40" t="s">
        <v>127</v>
      </c>
      <c r="E65" s="79" t="n">
        <f aca="false">'приложение 5'!I119</f>
        <v>0</v>
      </c>
      <c r="F65" s="79" t="n">
        <f aca="false">'приложение 5'!J119</f>
        <v>0</v>
      </c>
      <c r="G65" s="79"/>
      <c r="H65" s="79" t="n">
        <f aca="false">'приложение 5'!AA119</f>
        <v>0</v>
      </c>
    </row>
    <row r="66" customFormat="false" ht="47.95" hidden="false" customHeight="false" outlineLevel="0" collapsed="false">
      <c r="A66" s="7"/>
      <c r="B66" s="7" t="s">
        <v>156</v>
      </c>
      <c r="C66" s="80" t="n">
        <v>5130110210</v>
      </c>
      <c r="D66" s="40"/>
      <c r="E66" s="79" t="n">
        <f aca="false">E67</f>
        <v>300000</v>
      </c>
      <c r="F66" s="79" t="n">
        <f aca="false">F67</f>
        <v>300000</v>
      </c>
      <c r="G66" s="29" t="n">
        <f aca="false">E66-F66</f>
        <v>0</v>
      </c>
      <c r="H66" s="79" t="n">
        <f aca="false">H67</f>
        <v>0</v>
      </c>
    </row>
    <row r="67" customFormat="false" ht="47.95" hidden="false" customHeight="false" outlineLevel="0" collapsed="false">
      <c r="A67" s="7"/>
      <c r="B67" s="7" t="s">
        <v>150</v>
      </c>
      <c r="C67" s="80" t="n">
        <v>5130110210</v>
      </c>
      <c r="D67" s="40" t="s">
        <v>151</v>
      </c>
      <c r="E67" s="79" t="n">
        <f aca="false">'приложение 5'!I148</f>
        <v>300000</v>
      </c>
      <c r="F67" s="79" t="n">
        <f aca="false">'приложение 5'!J148</f>
        <v>300000</v>
      </c>
      <c r="G67" s="29" t="n">
        <f aca="false">E67-F67</f>
        <v>0</v>
      </c>
      <c r="H67" s="79" t="n">
        <f aca="false">'приложение 5'!AA148</f>
        <v>0</v>
      </c>
    </row>
    <row r="68" customFormat="false" ht="47.95" hidden="false" customHeight="false" outlineLevel="0" collapsed="false">
      <c r="A68" s="7"/>
      <c r="B68" s="7" t="s">
        <v>157</v>
      </c>
      <c r="C68" s="80" t="n">
        <v>5130110220</v>
      </c>
      <c r="D68" s="40"/>
      <c r="E68" s="79" t="n">
        <f aca="false">E69</f>
        <v>730000</v>
      </c>
      <c r="F68" s="79" t="n">
        <f aca="false">F69</f>
        <v>729731</v>
      </c>
      <c r="G68" s="29" t="n">
        <f aca="false">E68-F68</f>
        <v>269</v>
      </c>
      <c r="H68" s="79" t="n">
        <f aca="false">H69</f>
        <v>0</v>
      </c>
    </row>
    <row r="69" customFormat="false" ht="32.95" hidden="false" customHeight="false" outlineLevel="0" collapsed="false">
      <c r="A69" s="7"/>
      <c r="B69" s="7" t="s">
        <v>126</v>
      </c>
      <c r="C69" s="80" t="n">
        <v>5130110220</v>
      </c>
      <c r="D69" s="40" t="s">
        <v>127</v>
      </c>
      <c r="E69" s="79" t="n">
        <f aca="false">'приложение 5'!I150+'приложение 5'!I818</f>
        <v>730000</v>
      </c>
      <c r="F69" s="79" t="n">
        <f aca="false">'приложение 5'!J150+'приложение 5'!J818</f>
        <v>729731</v>
      </c>
      <c r="G69" s="29" t="n">
        <f aca="false">E69-F69</f>
        <v>269</v>
      </c>
      <c r="H69" s="79" t="n">
        <f aca="false">'приложение 5'!AA150+'приложение 5'!AA818</f>
        <v>0</v>
      </c>
    </row>
    <row r="70" customFormat="false" ht="32.95" hidden="false" customHeight="false" outlineLevel="0" collapsed="false">
      <c r="A70" s="7"/>
      <c r="B70" s="7" t="s">
        <v>158</v>
      </c>
      <c r="C70" s="80" t="n">
        <v>5130110490</v>
      </c>
      <c r="D70" s="40"/>
      <c r="E70" s="79" t="n">
        <f aca="false">E71</f>
        <v>30000</v>
      </c>
      <c r="F70" s="79" t="n">
        <f aca="false">F71</f>
        <v>29890</v>
      </c>
      <c r="G70" s="29" t="n">
        <f aca="false">E70-F70</f>
        <v>110</v>
      </c>
      <c r="H70" s="79" t="n">
        <f aca="false">H71</f>
        <v>0</v>
      </c>
    </row>
    <row r="71" customFormat="false" ht="32.95" hidden="false" customHeight="false" outlineLevel="0" collapsed="false">
      <c r="A71" s="7"/>
      <c r="B71" s="7" t="s">
        <v>126</v>
      </c>
      <c r="C71" s="80" t="n">
        <v>5130110490</v>
      </c>
      <c r="D71" s="40" t="s">
        <v>127</v>
      </c>
      <c r="E71" s="79" t="n">
        <f aca="false">'приложение 5'!I152</f>
        <v>30000</v>
      </c>
      <c r="F71" s="79" t="n">
        <f aca="false">'приложение 5'!J152</f>
        <v>29890</v>
      </c>
      <c r="G71" s="29" t="n">
        <f aca="false">E71-F71</f>
        <v>110</v>
      </c>
      <c r="H71" s="79" t="n">
        <f aca="false">'приложение 5'!AA152</f>
        <v>0</v>
      </c>
    </row>
    <row r="72" customFormat="false" ht="77.6" hidden="false" customHeight="false" outlineLevel="0" collapsed="false">
      <c r="A72" s="7"/>
      <c r="B72" s="7" t="s">
        <v>159</v>
      </c>
      <c r="C72" s="80" t="n">
        <v>5130110500</v>
      </c>
      <c r="D72" s="40"/>
      <c r="E72" s="79" t="n">
        <f aca="false">E73</f>
        <v>164000</v>
      </c>
      <c r="F72" s="79" t="n">
        <f aca="false">F73</f>
        <v>164000</v>
      </c>
      <c r="G72" s="29" t="n">
        <f aca="false">E72-F72</f>
        <v>0</v>
      </c>
      <c r="H72" s="79" t="n">
        <f aca="false">H73</f>
        <v>0</v>
      </c>
    </row>
    <row r="73" customFormat="false" ht="32.95" hidden="false" customHeight="false" outlineLevel="0" collapsed="false">
      <c r="A73" s="7"/>
      <c r="B73" s="7" t="s">
        <v>126</v>
      </c>
      <c r="C73" s="80" t="n">
        <v>5130110500</v>
      </c>
      <c r="D73" s="40" t="s">
        <v>127</v>
      </c>
      <c r="E73" s="79" t="n">
        <f aca="false">'приложение 5'!I154+'приложение 5'!I615+'приложение 5'!I820</f>
        <v>164000</v>
      </c>
      <c r="F73" s="79" t="n">
        <f aca="false">'приложение 5'!J154+'приложение 5'!J615+'приложение 5'!J820</f>
        <v>164000</v>
      </c>
      <c r="G73" s="29" t="n">
        <f aca="false">E73-F73</f>
        <v>0</v>
      </c>
      <c r="H73" s="79" t="n">
        <f aca="false">'приложение 5'!AA154+'приложение 5'!AA615</f>
        <v>0</v>
      </c>
    </row>
    <row r="74" customFormat="false" ht="47.95" hidden="false" customHeight="false" outlineLevel="0" collapsed="false">
      <c r="A74" s="7"/>
      <c r="B74" s="7" t="s">
        <v>160</v>
      </c>
      <c r="C74" s="80" t="n">
        <v>5130110530</v>
      </c>
      <c r="D74" s="40"/>
      <c r="E74" s="79" t="n">
        <f aca="false">E75</f>
        <v>120000</v>
      </c>
      <c r="F74" s="79" t="n">
        <f aca="false">F75</f>
        <v>118900</v>
      </c>
      <c r="G74" s="29" t="n">
        <f aca="false">E74-F74</f>
        <v>1100</v>
      </c>
      <c r="H74" s="79"/>
    </row>
    <row r="75" customFormat="false" ht="32.95" hidden="false" customHeight="false" outlineLevel="0" collapsed="false">
      <c r="A75" s="7"/>
      <c r="B75" s="7" t="s">
        <v>126</v>
      </c>
      <c r="C75" s="80" t="n">
        <v>5130110530</v>
      </c>
      <c r="D75" s="40" t="s">
        <v>127</v>
      </c>
      <c r="E75" s="79" t="n">
        <f aca="false">'приложение 5'!I156</f>
        <v>120000</v>
      </c>
      <c r="F75" s="79" t="n">
        <f aca="false">'приложение 5'!J156</f>
        <v>118900</v>
      </c>
      <c r="G75" s="29" t="n">
        <f aca="false">E75-F75</f>
        <v>1100</v>
      </c>
      <c r="H75" s="79"/>
    </row>
    <row r="76" customFormat="false" ht="19.35" hidden="true" customHeight="false" outlineLevel="0" collapsed="false">
      <c r="A76" s="7"/>
      <c r="B76" s="7" t="s">
        <v>161</v>
      </c>
      <c r="C76" s="80" t="n">
        <v>5130210200</v>
      </c>
      <c r="D76" s="40"/>
      <c r="E76" s="79" t="n">
        <f aca="false">E77</f>
        <v>0</v>
      </c>
      <c r="F76" s="79" t="n">
        <f aca="false">F77</f>
        <v>0</v>
      </c>
      <c r="G76" s="79"/>
      <c r="H76" s="79" t="n">
        <f aca="false">H77</f>
        <v>0</v>
      </c>
    </row>
    <row r="77" customFormat="false" ht="32.95" hidden="true" customHeight="false" outlineLevel="0" collapsed="false">
      <c r="A77" s="7"/>
      <c r="B77" s="7" t="s">
        <v>126</v>
      </c>
      <c r="C77" s="80" t="n">
        <v>5130210200</v>
      </c>
      <c r="D77" s="40" t="s">
        <v>127</v>
      </c>
      <c r="E77" s="79" t="n">
        <f aca="false">'приложение 5'!I138</f>
        <v>0</v>
      </c>
      <c r="F77" s="79" t="n">
        <f aca="false">'приложение 5'!J138</f>
        <v>0</v>
      </c>
      <c r="G77" s="79"/>
      <c r="H77" s="79" t="n">
        <f aca="false">'приложение 5'!AA157</f>
        <v>0</v>
      </c>
    </row>
    <row r="78" customFormat="false" ht="19.35" hidden="true" customHeight="false" outlineLevel="0" collapsed="false">
      <c r="A78" s="7"/>
      <c r="B78" s="7"/>
      <c r="C78" s="80"/>
      <c r="D78" s="40"/>
      <c r="E78" s="79"/>
      <c r="F78" s="79"/>
      <c r="G78" s="79"/>
      <c r="H78" s="79"/>
    </row>
    <row r="79" customFormat="false" ht="47.95" hidden="false" customHeight="false" outlineLevel="0" collapsed="false">
      <c r="A79" s="7"/>
      <c r="B79" s="7" t="s">
        <v>162</v>
      </c>
      <c r="C79" s="80" t="s">
        <v>163</v>
      </c>
      <c r="D79" s="40"/>
      <c r="E79" s="79" t="n">
        <f aca="false">E80</f>
        <v>116000</v>
      </c>
      <c r="F79" s="79" t="n">
        <f aca="false">F80</f>
        <v>116000</v>
      </c>
      <c r="G79" s="29" t="n">
        <f aca="false">E79-F79</f>
        <v>0</v>
      </c>
      <c r="H79" s="79" t="n">
        <f aca="false">H80</f>
        <v>0</v>
      </c>
    </row>
    <row r="80" customFormat="false" ht="32.95" hidden="false" customHeight="false" outlineLevel="0" collapsed="false">
      <c r="A80" s="7"/>
      <c r="B80" s="7" t="s">
        <v>164</v>
      </c>
      <c r="C80" s="80" t="n">
        <v>5140110610</v>
      </c>
      <c r="D80" s="40"/>
      <c r="E80" s="79" t="n">
        <f aca="false">E81</f>
        <v>116000</v>
      </c>
      <c r="F80" s="79" t="n">
        <f aca="false">F81</f>
        <v>116000</v>
      </c>
      <c r="G80" s="29" t="n">
        <f aca="false">E80-F80</f>
        <v>0</v>
      </c>
      <c r="H80" s="79" t="n">
        <f aca="false">H81</f>
        <v>0</v>
      </c>
    </row>
    <row r="81" customFormat="false" ht="32.95" hidden="false" customHeight="false" outlineLevel="0" collapsed="false">
      <c r="A81" s="7"/>
      <c r="B81" s="7" t="s">
        <v>126</v>
      </c>
      <c r="C81" s="80" t="n">
        <v>5140110610</v>
      </c>
      <c r="D81" s="40" t="s">
        <v>127</v>
      </c>
      <c r="E81" s="79" t="n">
        <f aca="false">'приложение 5'!I823</f>
        <v>116000</v>
      </c>
      <c r="F81" s="79" t="n">
        <f aca="false">'приложение 5'!J823</f>
        <v>116000</v>
      </c>
      <c r="G81" s="29" t="n">
        <f aca="false">E81-F81</f>
        <v>0</v>
      </c>
      <c r="H81" s="79" t="n">
        <f aca="false">'приложение 5'!AA823</f>
        <v>0</v>
      </c>
    </row>
    <row r="82" customFormat="false" ht="32.95" hidden="true" customHeight="false" outlineLevel="0" collapsed="false">
      <c r="A82" s="7"/>
      <c r="B82" s="7" t="s">
        <v>165</v>
      </c>
      <c r="C82" s="80" t="n">
        <v>5160000000</v>
      </c>
      <c r="D82" s="40"/>
      <c r="E82" s="79" t="n">
        <f aca="false">E85+E83</f>
        <v>0</v>
      </c>
      <c r="F82" s="79" t="n">
        <f aca="false">F85+F83</f>
        <v>0</v>
      </c>
      <c r="G82" s="79"/>
      <c r="H82" s="79" t="n">
        <f aca="false">H85+H83</f>
        <v>0</v>
      </c>
    </row>
    <row r="83" customFormat="false" ht="32.95" hidden="true" customHeight="false" outlineLevel="0" collapsed="false">
      <c r="A83" s="7"/>
      <c r="B83" s="7" t="s">
        <v>166</v>
      </c>
      <c r="C83" s="80" t="n">
        <v>5160010230</v>
      </c>
      <c r="D83" s="40"/>
      <c r="E83" s="79" t="n">
        <f aca="false">E84</f>
        <v>0</v>
      </c>
      <c r="F83" s="79" t="n">
        <f aca="false">F84</f>
        <v>0</v>
      </c>
      <c r="G83" s="79"/>
      <c r="H83" s="79" t="n">
        <f aca="false">H84</f>
        <v>0</v>
      </c>
    </row>
    <row r="84" customFormat="false" ht="32.95" hidden="true" customHeight="false" outlineLevel="0" collapsed="false">
      <c r="A84" s="7"/>
      <c r="B84" s="7" t="s">
        <v>126</v>
      </c>
      <c r="C84" s="80" t="n">
        <v>5160010230</v>
      </c>
      <c r="D84" s="40" t="s">
        <v>127</v>
      </c>
      <c r="E84" s="79" t="n">
        <f aca="false">'приложение 5'!I194</f>
        <v>0</v>
      </c>
      <c r="F84" s="79" t="n">
        <f aca="false">'приложение 5'!J194</f>
        <v>0</v>
      </c>
      <c r="G84" s="79"/>
      <c r="H84" s="79" t="n">
        <f aca="false">'приложение 5'!AA194</f>
        <v>0</v>
      </c>
    </row>
    <row r="85" customFormat="false" ht="19.35" hidden="true" customHeight="false" outlineLevel="0" collapsed="false">
      <c r="A85" s="7"/>
      <c r="B85" s="7" t="s">
        <v>167</v>
      </c>
      <c r="C85" s="80" t="n">
        <v>5160010240</v>
      </c>
      <c r="D85" s="40"/>
      <c r="E85" s="79" t="n">
        <f aca="false">E86</f>
        <v>0</v>
      </c>
      <c r="F85" s="79" t="n">
        <f aca="false">F86</f>
        <v>0</v>
      </c>
      <c r="G85" s="79"/>
      <c r="H85" s="79" t="n">
        <f aca="false">H86</f>
        <v>0</v>
      </c>
    </row>
    <row r="86" customFormat="false" ht="32.95" hidden="true" customHeight="false" outlineLevel="0" collapsed="false">
      <c r="A86" s="7"/>
      <c r="B86" s="7" t="s">
        <v>126</v>
      </c>
      <c r="C86" s="80" t="n">
        <v>5160010240</v>
      </c>
      <c r="D86" s="40" t="s">
        <v>127</v>
      </c>
      <c r="E86" s="79" t="n">
        <f aca="false">'приложение 5'!I192</f>
        <v>0</v>
      </c>
      <c r="F86" s="79" t="n">
        <f aca="false">'приложение 5'!J192</f>
        <v>0</v>
      </c>
      <c r="G86" s="79"/>
      <c r="H86" s="79" t="n">
        <f aca="false">'приложение 5'!AA192</f>
        <v>0</v>
      </c>
    </row>
    <row r="87" customFormat="false" ht="32.95" hidden="false" customHeight="false" outlineLevel="0" collapsed="false">
      <c r="A87" s="7"/>
      <c r="B87" s="7" t="s">
        <v>168</v>
      </c>
      <c r="C87" s="80" t="s">
        <v>169</v>
      </c>
      <c r="D87" s="40"/>
      <c r="E87" s="79" t="n">
        <f aca="false">E88+E92+E90</f>
        <v>200000</v>
      </c>
      <c r="F87" s="79" t="n">
        <f aca="false">F88+F92+F90</f>
        <v>200000</v>
      </c>
      <c r="G87" s="29" t="n">
        <f aca="false">E87-F87</f>
        <v>0</v>
      </c>
      <c r="H87" s="79" t="n">
        <f aca="false">H88+H92+H90</f>
        <v>0</v>
      </c>
    </row>
    <row r="88" customFormat="false" ht="47.95" hidden="false" customHeight="false" outlineLevel="0" collapsed="false">
      <c r="A88" s="7"/>
      <c r="B88" s="7" t="s">
        <v>170</v>
      </c>
      <c r="C88" s="80" t="n">
        <v>5170110400</v>
      </c>
      <c r="D88" s="40"/>
      <c r="E88" s="79" t="n">
        <f aca="false">E89</f>
        <v>100000</v>
      </c>
      <c r="F88" s="79" t="n">
        <f aca="false">F89</f>
        <v>100000</v>
      </c>
      <c r="G88" s="29" t="n">
        <f aca="false">E88-F88</f>
        <v>0</v>
      </c>
      <c r="H88" s="79" t="n">
        <f aca="false">H89</f>
        <v>0</v>
      </c>
    </row>
    <row r="89" customFormat="false" ht="32.95" hidden="false" customHeight="false" outlineLevel="0" collapsed="false">
      <c r="A89" s="7"/>
      <c r="B89" s="7" t="s">
        <v>126</v>
      </c>
      <c r="C89" s="80" t="n">
        <v>5170110400</v>
      </c>
      <c r="D89" s="40" t="s">
        <v>127</v>
      </c>
      <c r="E89" s="79" t="n">
        <f aca="false">'приложение 5'!I197</f>
        <v>100000</v>
      </c>
      <c r="F89" s="79" t="n">
        <f aca="false">'приложение 5'!J197</f>
        <v>100000</v>
      </c>
      <c r="G89" s="29" t="n">
        <f aca="false">E89-F89</f>
        <v>0</v>
      </c>
      <c r="H89" s="79" t="n">
        <f aca="false">'приложение 5'!AA197</f>
        <v>0</v>
      </c>
    </row>
    <row r="90" customFormat="false" ht="47.95" hidden="true" customHeight="false" outlineLevel="0" collapsed="false">
      <c r="A90" s="7"/>
      <c r="B90" s="7" t="s">
        <v>171</v>
      </c>
      <c r="C90" s="80" t="s">
        <v>172</v>
      </c>
      <c r="D90" s="40"/>
      <c r="E90" s="79" t="n">
        <f aca="false">E91</f>
        <v>0</v>
      </c>
      <c r="F90" s="79" t="n">
        <f aca="false">F91</f>
        <v>0</v>
      </c>
      <c r="G90" s="79"/>
      <c r="H90" s="79" t="n">
        <f aca="false">H91</f>
        <v>0</v>
      </c>
    </row>
    <row r="91" customFormat="false" ht="19.35" hidden="true" customHeight="false" outlineLevel="0" collapsed="false">
      <c r="A91" s="7"/>
      <c r="B91" s="7" t="s">
        <v>131</v>
      </c>
      <c r="C91" s="80" t="s">
        <v>172</v>
      </c>
      <c r="D91" s="40" t="s">
        <v>132</v>
      </c>
      <c r="E91" s="79" t="n">
        <f aca="false">'приложение 5'!I199</f>
        <v>0</v>
      </c>
      <c r="F91" s="79" t="n">
        <f aca="false">'приложение 5'!J199</f>
        <v>0</v>
      </c>
      <c r="G91" s="79"/>
      <c r="H91" s="79" t="n">
        <f aca="false">'приложение 5'!AA199</f>
        <v>0</v>
      </c>
    </row>
    <row r="92" customFormat="false" ht="47.95" hidden="false" customHeight="false" outlineLevel="0" collapsed="false">
      <c r="A92" s="7"/>
      <c r="B92" s="7" t="s">
        <v>171</v>
      </c>
      <c r="C92" s="80" t="s">
        <v>173</v>
      </c>
      <c r="D92" s="40"/>
      <c r="E92" s="79" t="n">
        <f aca="false">E94+E93</f>
        <v>100000</v>
      </c>
      <c r="F92" s="79" t="n">
        <f aca="false">F94+F93</f>
        <v>100000</v>
      </c>
      <c r="G92" s="29" t="n">
        <f aca="false">E92-F92</f>
        <v>0</v>
      </c>
      <c r="H92" s="79" t="n">
        <f aca="false">H94</f>
        <v>0</v>
      </c>
    </row>
    <row r="93" customFormat="false" ht="32.95" hidden="false" customHeight="false" outlineLevel="0" collapsed="false">
      <c r="A93" s="7"/>
      <c r="B93" s="7" t="s">
        <v>126</v>
      </c>
      <c r="C93" s="80" t="s">
        <v>173</v>
      </c>
      <c r="D93" s="40" t="s">
        <v>127</v>
      </c>
      <c r="E93" s="79" t="n">
        <f aca="false">'приложение 5'!I201</f>
        <v>100000</v>
      </c>
      <c r="F93" s="79" t="n">
        <f aca="false">'приложение 5'!J201</f>
        <v>100000</v>
      </c>
      <c r="G93" s="29" t="n">
        <f aca="false">E93-F93</f>
        <v>0</v>
      </c>
      <c r="H93" s="79"/>
    </row>
    <row r="94" customFormat="false" ht="19.35" hidden="true" customHeight="false" outlineLevel="0" collapsed="false">
      <c r="A94" s="7"/>
      <c r="B94" s="7" t="s">
        <v>131</v>
      </c>
      <c r="C94" s="80" t="s">
        <v>173</v>
      </c>
      <c r="D94" s="40" t="s">
        <v>132</v>
      </c>
      <c r="E94" s="79" t="n">
        <f aca="false">'приложение 5'!I202</f>
        <v>0</v>
      </c>
      <c r="F94" s="79" t="n">
        <f aca="false">'приложение 5'!J202</f>
        <v>0</v>
      </c>
      <c r="G94" s="79"/>
      <c r="H94" s="79" t="n">
        <f aca="false">'приложение 5'!AA202</f>
        <v>0</v>
      </c>
    </row>
    <row r="95" customFormat="false" ht="32.95" hidden="true" customHeight="false" outlineLevel="0" collapsed="false">
      <c r="A95" s="7"/>
      <c r="B95" s="7" t="s">
        <v>174</v>
      </c>
      <c r="C95" s="80" t="n">
        <v>5190000000</v>
      </c>
      <c r="D95" s="40"/>
      <c r="E95" s="79" t="n">
        <f aca="false">E96</f>
        <v>0</v>
      </c>
      <c r="F95" s="79" t="n">
        <f aca="false">F96</f>
        <v>0</v>
      </c>
      <c r="G95" s="79"/>
      <c r="H95" s="79"/>
    </row>
    <row r="96" customFormat="false" ht="32.95" hidden="true" customHeight="false" outlineLevel="0" collapsed="false">
      <c r="A96" s="7"/>
      <c r="B96" s="7" t="s">
        <v>174</v>
      </c>
      <c r="C96" s="80" t="n">
        <v>5190010800</v>
      </c>
      <c r="D96" s="40"/>
      <c r="E96" s="79" t="n">
        <f aca="false">E97+E98</f>
        <v>0</v>
      </c>
      <c r="F96" s="79" t="n">
        <f aca="false">F97+F98</f>
        <v>0</v>
      </c>
      <c r="G96" s="79"/>
      <c r="H96" s="79"/>
    </row>
    <row r="97" customFormat="false" ht="32.95" hidden="true" customHeight="false" outlineLevel="0" collapsed="false">
      <c r="A97" s="7"/>
      <c r="B97" s="7" t="s">
        <v>126</v>
      </c>
      <c r="C97" s="80" t="n">
        <v>5190010800</v>
      </c>
      <c r="D97" s="40" t="s">
        <v>127</v>
      </c>
      <c r="E97" s="79" t="n">
        <f aca="false">'приложение 5'!I238</f>
        <v>0</v>
      </c>
      <c r="F97" s="79" t="n">
        <f aca="false">'приложение 5'!J238</f>
        <v>0</v>
      </c>
      <c r="G97" s="79"/>
      <c r="H97" s="79"/>
    </row>
    <row r="98" customFormat="false" ht="19.35" hidden="true" customHeight="false" outlineLevel="0" collapsed="false">
      <c r="A98" s="7"/>
      <c r="B98" s="7" t="s">
        <v>131</v>
      </c>
      <c r="C98" s="80" t="n">
        <v>5190010800</v>
      </c>
      <c r="D98" s="40" t="s">
        <v>132</v>
      </c>
      <c r="E98" s="79" t="n">
        <f aca="false">'приложение 5'!I239</f>
        <v>0</v>
      </c>
      <c r="F98" s="79" t="n">
        <f aca="false">'приложение 5'!J239</f>
        <v>0</v>
      </c>
      <c r="G98" s="79"/>
      <c r="H98" s="79"/>
    </row>
    <row r="99" customFormat="false" ht="32.95" hidden="false" customHeight="false" outlineLevel="0" collapsed="false">
      <c r="A99" s="7" t="s">
        <v>49</v>
      </c>
      <c r="B99" s="7" t="s">
        <v>175</v>
      </c>
      <c r="C99" s="80" t="n">
        <v>5200000000</v>
      </c>
      <c r="D99" s="40"/>
      <c r="E99" s="79" t="n">
        <f aca="false">E100+E105+E110+E115+E120+E129+E134</f>
        <v>114967057.89</v>
      </c>
      <c r="F99" s="79" t="n">
        <f aca="false">F100+F105+F110+F115+F120+F129+F134</f>
        <v>114408509.41</v>
      </c>
      <c r="G99" s="29" t="n">
        <f aca="false">E99-F99</f>
        <v>558548.479999989</v>
      </c>
      <c r="H99" s="79" t="n">
        <f aca="false">H100+H105+H110+H115+H120+H129+H134</f>
        <v>-370320</v>
      </c>
    </row>
    <row r="100" customFormat="false" ht="19.35" hidden="false" customHeight="false" outlineLevel="0" collapsed="false">
      <c r="A100" s="7"/>
      <c r="B100" s="88" t="s">
        <v>176</v>
      </c>
      <c r="C100" s="80" t="n">
        <v>5210000000</v>
      </c>
      <c r="D100" s="40"/>
      <c r="E100" s="79" t="n">
        <f aca="false">E101</f>
        <v>66727027.89</v>
      </c>
      <c r="F100" s="79" t="n">
        <f aca="false">F101</f>
        <v>66397086.07</v>
      </c>
      <c r="G100" s="29" t="n">
        <f aca="false">E100-F100</f>
        <v>329941.82</v>
      </c>
      <c r="H100" s="79" t="n">
        <f aca="false">H101</f>
        <v>-120320</v>
      </c>
    </row>
    <row r="101" customFormat="false" ht="47.95" hidden="false" customHeight="false" outlineLevel="0" collapsed="false">
      <c r="A101" s="7"/>
      <c r="B101" s="84" t="s">
        <v>177</v>
      </c>
      <c r="C101" s="80" t="n">
        <v>5210000590</v>
      </c>
      <c r="D101" s="40"/>
      <c r="E101" s="79" t="n">
        <f aca="false">E102+E103+E104</f>
        <v>66727027.89</v>
      </c>
      <c r="F101" s="79" t="n">
        <f aca="false">F102+F103+F104</f>
        <v>66397086.07</v>
      </c>
      <c r="G101" s="29" t="n">
        <f aca="false">E101-F101</f>
        <v>329941.82</v>
      </c>
      <c r="H101" s="79" t="n">
        <f aca="false">H102+H103+H104</f>
        <v>-120320</v>
      </c>
    </row>
    <row r="102" customFormat="false" ht="92.95" hidden="false" customHeight="false" outlineLevel="0" collapsed="false">
      <c r="A102" s="7"/>
      <c r="B102" s="83" t="s">
        <v>123</v>
      </c>
      <c r="C102" s="80" t="n">
        <v>5210000590</v>
      </c>
      <c r="D102" s="40" t="s">
        <v>124</v>
      </c>
      <c r="E102" s="79" t="n">
        <f aca="false">'приложение 5'!I518+'приложение 5'!I752+'приложение 5'!I261+'приложение 5'!I64</f>
        <v>57727431.94</v>
      </c>
      <c r="F102" s="79" t="n">
        <f aca="false">'приложение 5'!J518+'приложение 5'!J752+'приложение 5'!J261+'приложение 5'!J64</f>
        <v>57723897.59</v>
      </c>
      <c r="G102" s="29" t="n">
        <f aca="false">E102-F102</f>
        <v>3534.34999999404</v>
      </c>
      <c r="H102" s="79" t="n">
        <f aca="false">'приложение 5'!AA518+'приложение 5'!AA752+'приложение 5'!AA261</f>
        <v>0</v>
      </c>
    </row>
    <row r="103" customFormat="false" ht="32.95" hidden="false" customHeight="false" outlineLevel="0" collapsed="false">
      <c r="A103" s="7"/>
      <c r="B103" s="83" t="s">
        <v>126</v>
      </c>
      <c r="C103" s="80" t="n">
        <v>5210000590</v>
      </c>
      <c r="D103" s="40" t="s">
        <v>127</v>
      </c>
      <c r="E103" s="79" t="n">
        <f aca="false">'приложение 5'!I519+'приложение 5'!I753+'приложение 5'!I262+'приложение 5'!I65</f>
        <v>8924766.95</v>
      </c>
      <c r="F103" s="79" t="n">
        <f aca="false">'приложение 5'!J519+'приложение 5'!J753+'приложение 5'!J262+'приложение 5'!J65</f>
        <v>8598359.72</v>
      </c>
      <c r="G103" s="29" t="n">
        <f aca="false">E103-F103</f>
        <v>326407.23</v>
      </c>
      <c r="H103" s="79" t="n">
        <f aca="false">'приложение 5'!AA519+'приложение 5'!AA753+'приложение 5'!AA262</f>
        <v>-120320</v>
      </c>
    </row>
    <row r="104" customFormat="false" ht="19.35" hidden="false" customHeight="false" outlineLevel="0" collapsed="false">
      <c r="A104" s="7"/>
      <c r="B104" s="83" t="s">
        <v>131</v>
      </c>
      <c r="C104" s="80" t="n">
        <v>5210000590</v>
      </c>
      <c r="D104" s="40" t="s">
        <v>132</v>
      </c>
      <c r="E104" s="79" t="n">
        <f aca="false">'приложение 5'!I520+'приложение 5'!I754+'приложение 5'!I263+'приложение 5'!I66</f>
        <v>74829</v>
      </c>
      <c r="F104" s="79" t="n">
        <f aca="false">'приложение 5'!J520+'приложение 5'!J754+'приложение 5'!J263+'приложение 5'!J66</f>
        <v>74828.76</v>
      </c>
      <c r="G104" s="29" t="n">
        <f aca="false">E104-F104</f>
        <v>0.240000000005239</v>
      </c>
      <c r="H104" s="79" t="n">
        <f aca="false">'приложение 5'!AA520+'приложение 5'!AA754+'приложение 5'!AA263</f>
        <v>0</v>
      </c>
    </row>
    <row r="105" customFormat="false" ht="32.95" hidden="false" customHeight="false" outlineLevel="0" collapsed="false">
      <c r="A105" s="7"/>
      <c r="B105" s="89" t="s">
        <v>178</v>
      </c>
      <c r="C105" s="80" t="n">
        <v>5220000000</v>
      </c>
      <c r="D105" s="40"/>
      <c r="E105" s="79" t="n">
        <f aca="false">E106</f>
        <v>15528410</v>
      </c>
      <c r="F105" s="79" t="n">
        <f aca="false">F106</f>
        <v>15349480.48</v>
      </c>
      <c r="G105" s="29" t="n">
        <f aca="false">E105-F105</f>
        <v>178929.520000001</v>
      </c>
      <c r="H105" s="79" t="n">
        <f aca="false">H106</f>
        <v>-250000</v>
      </c>
    </row>
    <row r="106" customFormat="false" ht="47.95" hidden="false" customHeight="false" outlineLevel="0" collapsed="false">
      <c r="A106" s="7"/>
      <c r="B106" s="81" t="s">
        <v>177</v>
      </c>
      <c r="C106" s="80" t="n">
        <v>5220000590</v>
      </c>
      <c r="D106" s="40"/>
      <c r="E106" s="79" t="n">
        <f aca="false">E107+E108+E109</f>
        <v>15528410</v>
      </c>
      <c r="F106" s="79" t="n">
        <f aca="false">F107+F108+F109</f>
        <v>15349480.48</v>
      </c>
      <c r="G106" s="29" t="n">
        <f aca="false">E106-F106</f>
        <v>178929.520000001</v>
      </c>
      <c r="H106" s="79" t="n">
        <f aca="false">H107+H108+H109</f>
        <v>-250000</v>
      </c>
    </row>
    <row r="107" customFormat="false" ht="92.95" hidden="false" customHeight="false" outlineLevel="0" collapsed="false">
      <c r="A107" s="7"/>
      <c r="B107" s="7" t="s">
        <v>123</v>
      </c>
      <c r="C107" s="80" t="n">
        <v>5220000590</v>
      </c>
      <c r="D107" s="40" t="s">
        <v>124</v>
      </c>
      <c r="E107" s="79" t="n">
        <f aca="false">'приложение 5'!I69</f>
        <v>8920200</v>
      </c>
      <c r="F107" s="79" t="n">
        <f aca="false">'приложение 5'!J69</f>
        <v>8813196.42</v>
      </c>
      <c r="G107" s="29" t="n">
        <f aca="false">E107-F107</f>
        <v>107003.58</v>
      </c>
      <c r="H107" s="79" t="n">
        <f aca="false">'приложение 5'!AA64+'приложение 5'!AA69</f>
        <v>0</v>
      </c>
    </row>
    <row r="108" customFormat="false" ht="32.95" hidden="false" customHeight="false" outlineLevel="0" collapsed="false">
      <c r="A108" s="7"/>
      <c r="B108" s="7" t="s">
        <v>126</v>
      </c>
      <c r="C108" s="80" t="n">
        <v>5220000590</v>
      </c>
      <c r="D108" s="40" t="s">
        <v>127</v>
      </c>
      <c r="E108" s="79" t="n">
        <f aca="false">'приложение 5'!I70</f>
        <v>6456082</v>
      </c>
      <c r="F108" s="79" t="n">
        <f aca="false">'приложение 5'!J70</f>
        <v>6384156.71</v>
      </c>
      <c r="G108" s="29" t="n">
        <f aca="false">E108-F108</f>
        <v>71925.29</v>
      </c>
      <c r="H108" s="79" t="n">
        <f aca="false">'приложение 5'!AA65+'приложение 5'!AA70</f>
        <v>-250000</v>
      </c>
    </row>
    <row r="109" customFormat="false" ht="19.35" hidden="false" customHeight="false" outlineLevel="0" collapsed="false">
      <c r="A109" s="7"/>
      <c r="B109" s="7" t="s">
        <v>131</v>
      </c>
      <c r="C109" s="80" t="n">
        <v>5220000590</v>
      </c>
      <c r="D109" s="40" t="s">
        <v>132</v>
      </c>
      <c r="E109" s="79" t="n">
        <f aca="false">'приложение 5'!I71</f>
        <v>152128</v>
      </c>
      <c r="F109" s="79" t="n">
        <f aca="false">'приложение 5'!J71</f>
        <v>152127.35</v>
      </c>
      <c r="G109" s="29" t="n">
        <f aca="false">E109-F109</f>
        <v>0.649999999994179</v>
      </c>
      <c r="H109" s="79" t="n">
        <f aca="false">'приложение 5'!AA66+'приложение 5'!AA71</f>
        <v>0</v>
      </c>
    </row>
    <row r="110" customFormat="false" ht="32.95" hidden="true" customHeight="false" outlineLevel="0" collapsed="false">
      <c r="A110" s="7"/>
      <c r="B110" s="7" t="s">
        <v>179</v>
      </c>
      <c r="C110" s="80" t="n">
        <v>5230000000</v>
      </c>
      <c r="D110" s="40"/>
      <c r="E110" s="79" t="n">
        <f aca="false">E111</f>
        <v>0</v>
      </c>
      <c r="F110" s="79" t="n">
        <f aca="false">F111</f>
        <v>0</v>
      </c>
      <c r="G110" s="79"/>
      <c r="H110" s="79" t="n">
        <f aca="false">H111</f>
        <v>0</v>
      </c>
    </row>
    <row r="111" customFormat="false" ht="47.95" hidden="true" customHeight="false" outlineLevel="0" collapsed="false">
      <c r="A111" s="7"/>
      <c r="B111" s="81" t="s">
        <v>177</v>
      </c>
      <c r="C111" s="80" t="n">
        <v>5230000590</v>
      </c>
      <c r="D111" s="40"/>
      <c r="E111" s="79" t="n">
        <f aca="false">E112+E113+E114</f>
        <v>0</v>
      </c>
      <c r="F111" s="79" t="n">
        <f aca="false">F112+F113+F114</f>
        <v>0</v>
      </c>
      <c r="G111" s="79"/>
      <c r="H111" s="79" t="n">
        <f aca="false">H112+H113+H114</f>
        <v>0</v>
      </c>
    </row>
    <row r="112" customFormat="false" ht="92.95" hidden="true" customHeight="false" outlineLevel="0" collapsed="false">
      <c r="A112" s="7"/>
      <c r="B112" s="7" t="s">
        <v>123</v>
      </c>
      <c r="C112" s="80" t="n">
        <v>5230000590</v>
      </c>
      <c r="D112" s="40" t="s">
        <v>124</v>
      </c>
      <c r="E112" s="79" t="n">
        <f aca="false">'приложение 5'!I74</f>
        <v>0</v>
      </c>
      <c r="F112" s="79" t="n">
        <f aca="false">'приложение 5'!J74</f>
        <v>0</v>
      </c>
      <c r="G112" s="79"/>
      <c r="H112" s="79" t="n">
        <f aca="false">'приложение 5'!AA74</f>
        <v>0</v>
      </c>
    </row>
    <row r="113" customFormat="false" ht="32.95" hidden="true" customHeight="false" outlineLevel="0" collapsed="false">
      <c r="A113" s="7"/>
      <c r="B113" s="7" t="s">
        <v>126</v>
      </c>
      <c r="C113" s="80" t="n">
        <v>5230000590</v>
      </c>
      <c r="D113" s="40" t="s">
        <v>127</v>
      </c>
      <c r="E113" s="79" t="n">
        <f aca="false">'приложение 5'!I75</f>
        <v>0</v>
      </c>
      <c r="F113" s="79" t="n">
        <f aca="false">'приложение 5'!J75</f>
        <v>0</v>
      </c>
      <c r="G113" s="79"/>
      <c r="H113" s="79" t="n">
        <f aca="false">'приложение 5'!AA75</f>
        <v>0</v>
      </c>
    </row>
    <row r="114" customFormat="false" ht="19.35" hidden="true" customHeight="false" outlineLevel="0" collapsed="false">
      <c r="A114" s="7"/>
      <c r="B114" s="7" t="s">
        <v>131</v>
      </c>
      <c r="C114" s="80" t="n">
        <v>5230000590</v>
      </c>
      <c r="D114" s="40" t="s">
        <v>132</v>
      </c>
      <c r="E114" s="79" t="n">
        <f aca="false">'приложение 5'!I76</f>
        <v>0</v>
      </c>
      <c r="F114" s="79" t="n">
        <f aca="false">'приложение 5'!J76</f>
        <v>0</v>
      </c>
      <c r="G114" s="79"/>
      <c r="H114" s="79" t="n">
        <f aca="false">'приложение 5'!AA76</f>
        <v>0</v>
      </c>
    </row>
    <row r="115" customFormat="false" ht="19.35" hidden="false" customHeight="false" outlineLevel="0" collapsed="false">
      <c r="A115" s="7"/>
      <c r="B115" s="81" t="s">
        <v>180</v>
      </c>
      <c r="C115" s="80" t="n">
        <v>5240000000</v>
      </c>
      <c r="D115" s="40"/>
      <c r="E115" s="79" t="n">
        <f aca="false">E116</f>
        <v>10147920</v>
      </c>
      <c r="F115" s="79" t="n">
        <f aca="false">F116</f>
        <v>10130690.18</v>
      </c>
      <c r="G115" s="29" t="n">
        <f aca="false">E115-F115</f>
        <v>17229.8199999984</v>
      </c>
      <c r="H115" s="79" t="n">
        <f aca="false">H116</f>
        <v>0</v>
      </c>
    </row>
    <row r="116" customFormat="false" ht="47.95" hidden="false" customHeight="false" outlineLevel="0" collapsed="false">
      <c r="A116" s="7"/>
      <c r="B116" s="81" t="s">
        <v>177</v>
      </c>
      <c r="C116" s="80" t="n">
        <v>5240000590</v>
      </c>
      <c r="D116" s="40"/>
      <c r="E116" s="79" t="n">
        <f aca="false">E117+E118+E119</f>
        <v>10147920</v>
      </c>
      <c r="F116" s="79" t="n">
        <f aca="false">F117+F118+F119</f>
        <v>10130690.18</v>
      </c>
      <c r="G116" s="29" t="n">
        <f aca="false">E116-F116</f>
        <v>17229.8199999984</v>
      </c>
      <c r="H116" s="79" t="n">
        <f aca="false">H117+H118+H119</f>
        <v>0</v>
      </c>
    </row>
    <row r="117" customFormat="false" ht="92.95" hidden="false" customHeight="false" outlineLevel="0" collapsed="false">
      <c r="A117" s="7"/>
      <c r="B117" s="7" t="s">
        <v>123</v>
      </c>
      <c r="C117" s="80" t="n">
        <v>5240000590</v>
      </c>
      <c r="D117" s="40" t="s">
        <v>124</v>
      </c>
      <c r="E117" s="79" t="n">
        <f aca="false">'приложение 5'!I123</f>
        <v>8534300</v>
      </c>
      <c r="F117" s="79" t="n">
        <f aca="false">'приложение 5'!J123</f>
        <v>8521187.55</v>
      </c>
      <c r="G117" s="29" t="n">
        <f aca="false">E117-F117</f>
        <v>13112.4499999993</v>
      </c>
      <c r="H117" s="79" t="n">
        <f aca="false">'приложение 5'!AA123</f>
        <v>0</v>
      </c>
    </row>
    <row r="118" customFormat="false" ht="32.95" hidden="false" customHeight="false" outlineLevel="0" collapsed="false">
      <c r="A118" s="7"/>
      <c r="B118" s="7" t="s">
        <v>126</v>
      </c>
      <c r="C118" s="80" t="n">
        <v>5240000590</v>
      </c>
      <c r="D118" s="40" t="s">
        <v>127</v>
      </c>
      <c r="E118" s="79" t="n">
        <f aca="false">'приложение 5'!I124</f>
        <v>1504826</v>
      </c>
      <c r="F118" s="79" t="n">
        <f aca="false">'приложение 5'!J124</f>
        <v>1500712.41</v>
      </c>
      <c r="G118" s="29" t="n">
        <f aca="false">E118-F118</f>
        <v>4113.59000000008</v>
      </c>
      <c r="H118" s="79" t="n">
        <f aca="false">'приложение 5'!AA124</f>
        <v>0</v>
      </c>
    </row>
    <row r="119" customFormat="false" ht="19.35" hidden="false" customHeight="false" outlineLevel="0" collapsed="false">
      <c r="A119" s="7"/>
      <c r="B119" s="7" t="s">
        <v>131</v>
      </c>
      <c r="C119" s="80" t="n">
        <v>5240000590</v>
      </c>
      <c r="D119" s="40" t="s">
        <v>132</v>
      </c>
      <c r="E119" s="79" t="n">
        <f aca="false">'приложение 5'!I125</f>
        <v>108794</v>
      </c>
      <c r="F119" s="79" t="n">
        <f aca="false">'приложение 5'!J125</f>
        <v>108790.22</v>
      </c>
      <c r="G119" s="29" t="n">
        <f aca="false">E119-F119</f>
        <v>3.77999999999884</v>
      </c>
      <c r="H119" s="79" t="n">
        <f aca="false">'приложение 5'!AA125</f>
        <v>0</v>
      </c>
    </row>
    <row r="120" customFormat="false" ht="19.35" hidden="false" customHeight="false" outlineLevel="0" collapsed="false">
      <c r="A120" s="7"/>
      <c r="B120" s="83" t="s">
        <v>181</v>
      </c>
      <c r="C120" s="80" t="n">
        <v>5250000000</v>
      </c>
      <c r="D120" s="85"/>
      <c r="E120" s="79" t="n">
        <f aca="false">E121+E125+E127</f>
        <v>14670800</v>
      </c>
      <c r="F120" s="79" t="n">
        <f aca="false">F121+F125+F127</f>
        <v>14670800</v>
      </c>
      <c r="G120" s="29" t="n">
        <f aca="false">E120-F120</f>
        <v>0</v>
      </c>
      <c r="H120" s="79" t="n">
        <f aca="false">H121+H125+H127</f>
        <v>0</v>
      </c>
    </row>
    <row r="121" customFormat="false" ht="47.95" hidden="false" customHeight="false" outlineLevel="0" collapsed="false">
      <c r="A121" s="7"/>
      <c r="B121" s="83" t="s">
        <v>177</v>
      </c>
      <c r="C121" s="80" t="n">
        <v>5250000590</v>
      </c>
      <c r="D121" s="85"/>
      <c r="E121" s="79" t="n">
        <f aca="false">E122+E123+E124</f>
        <v>12344100</v>
      </c>
      <c r="F121" s="79" t="n">
        <f aca="false">F122+F123+F124</f>
        <v>12344100</v>
      </c>
      <c r="G121" s="29" t="n">
        <f aca="false">E121-F121</f>
        <v>0</v>
      </c>
      <c r="H121" s="79" t="n">
        <f aca="false">H122+H123+H124</f>
        <v>0</v>
      </c>
    </row>
    <row r="122" customFormat="false" ht="92.95" hidden="false" customHeight="false" outlineLevel="0" collapsed="false">
      <c r="A122" s="7"/>
      <c r="B122" s="83" t="s">
        <v>123</v>
      </c>
      <c r="C122" s="80" t="n">
        <v>5250000590</v>
      </c>
      <c r="D122" s="85" t="n">
        <v>100</v>
      </c>
      <c r="E122" s="79" t="n">
        <f aca="false">'приложение 5'!I523+'приложение 5'!I619</f>
        <v>9786838.8</v>
      </c>
      <c r="F122" s="79" t="n">
        <f aca="false">'приложение 5'!J523+'приложение 5'!J619</f>
        <v>9786838.8</v>
      </c>
      <c r="G122" s="29" t="n">
        <f aca="false">E122-F122</f>
        <v>0</v>
      </c>
      <c r="H122" s="79" t="n">
        <f aca="false">'приложение 5'!AA523+'приложение 5'!AA619</f>
        <v>0</v>
      </c>
    </row>
    <row r="123" customFormat="false" ht="32.95" hidden="false" customHeight="false" outlineLevel="0" collapsed="false">
      <c r="A123" s="7"/>
      <c r="B123" s="83" t="s">
        <v>126</v>
      </c>
      <c r="C123" s="80" t="n">
        <v>5250000590</v>
      </c>
      <c r="D123" s="85" t="n">
        <v>200</v>
      </c>
      <c r="E123" s="79" t="n">
        <f aca="false">'приложение 5'!I524+'приложение 5'!I620</f>
        <v>2531780.2</v>
      </c>
      <c r="F123" s="79" t="n">
        <f aca="false">'приложение 5'!J524+'приложение 5'!J620</f>
        <v>2531780.2</v>
      </c>
      <c r="G123" s="29" t="n">
        <f aca="false">E123-F123</f>
        <v>0</v>
      </c>
      <c r="H123" s="79" t="n">
        <f aca="false">'приложение 5'!AA524+'приложение 5'!AA620</f>
        <v>0</v>
      </c>
    </row>
    <row r="124" customFormat="false" ht="19.35" hidden="false" customHeight="false" outlineLevel="0" collapsed="false">
      <c r="A124" s="7"/>
      <c r="B124" s="83" t="s">
        <v>131</v>
      </c>
      <c r="C124" s="80" t="n">
        <v>5250000590</v>
      </c>
      <c r="D124" s="85" t="n">
        <v>800</v>
      </c>
      <c r="E124" s="79" t="n">
        <f aca="false">'приложение 5'!I525+'приложение 5'!I621</f>
        <v>25481</v>
      </c>
      <c r="F124" s="79" t="n">
        <f aca="false">'приложение 5'!J525+'приложение 5'!J621</f>
        <v>25481</v>
      </c>
      <c r="G124" s="29" t="n">
        <f aca="false">E124-F124</f>
        <v>0</v>
      </c>
      <c r="H124" s="79" t="n">
        <f aca="false">'приложение 5'!AA525+'приложение 5'!AA621</f>
        <v>0</v>
      </c>
    </row>
    <row r="125" customFormat="false" ht="77.95" hidden="true" customHeight="false" outlineLevel="0" collapsed="false">
      <c r="A125" s="7"/>
      <c r="B125" s="7" t="s">
        <v>182</v>
      </c>
      <c r="C125" s="80" t="s">
        <v>183</v>
      </c>
      <c r="D125" s="85"/>
      <c r="E125" s="79" t="n">
        <f aca="false">E126</f>
        <v>0</v>
      </c>
      <c r="F125" s="79" t="n">
        <f aca="false">F126</f>
        <v>0</v>
      </c>
      <c r="G125" s="79"/>
      <c r="H125" s="79" t="n">
        <f aca="false">H126</f>
        <v>0</v>
      </c>
    </row>
    <row r="126" customFormat="false" ht="92.95" hidden="true" customHeight="false" outlineLevel="0" collapsed="false">
      <c r="A126" s="7"/>
      <c r="B126" s="7" t="s">
        <v>123</v>
      </c>
      <c r="C126" s="80" t="s">
        <v>183</v>
      </c>
      <c r="D126" s="85" t="n">
        <v>100</v>
      </c>
      <c r="E126" s="79" t="n">
        <f aca="false">'приложение 5'!I623</f>
        <v>0</v>
      </c>
      <c r="F126" s="79" t="n">
        <f aca="false">'приложение 5'!J623</f>
        <v>0</v>
      </c>
      <c r="G126" s="79"/>
      <c r="H126" s="79" t="n">
        <f aca="false">'приложение 5'!AA623</f>
        <v>0</v>
      </c>
    </row>
    <row r="127" customFormat="false" ht="77.95" hidden="false" customHeight="false" outlineLevel="0" collapsed="false">
      <c r="A127" s="7"/>
      <c r="B127" s="7" t="s">
        <v>182</v>
      </c>
      <c r="C127" s="80" t="s">
        <v>184</v>
      </c>
      <c r="D127" s="85"/>
      <c r="E127" s="79" t="n">
        <f aca="false">E128</f>
        <v>2326700</v>
      </c>
      <c r="F127" s="79" t="n">
        <f aca="false">F128</f>
        <v>2326700</v>
      </c>
      <c r="G127" s="29" t="n">
        <f aca="false">E127-F127</f>
        <v>0</v>
      </c>
      <c r="H127" s="79" t="n">
        <f aca="false">H128</f>
        <v>0</v>
      </c>
    </row>
    <row r="128" customFormat="false" ht="92.95" hidden="false" customHeight="false" outlineLevel="0" collapsed="false">
      <c r="A128" s="7"/>
      <c r="B128" s="7" t="s">
        <v>123</v>
      </c>
      <c r="C128" s="80" t="s">
        <v>184</v>
      </c>
      <c r="D128" s="85" t="n">
        <v>100</v>
      </c>
      <c r="E128" s="79" t="n">
        <f aca="false">'приложение 5'!I625</f>
        <v>2326700</v>
      </c>
      <c r="F128" s="79" t="n">
        <f aca="false">'приложение 5'!J625</f>
        <v>2326700</v>
      </c>
      <c r="G128" s="29" t="n">
        <f aca="false">E128-F128</f>
        <v>0</v>
      </c>
      <c r="H128" s="79" t="n">
        <f aca="false">'приложение 5'!AA625</f>
        <v>0</v>
      </c>
    </row>
    <row r="129" customFormat="false" ht="19.35" hidden="false" customHeight="false" outlineLevel="0" collapsed="false">
      <c r="A129" s="7"/>
      <c r="B129" s="7" t="s">
        <v>185</v>
      </c>
      <c r="C129" s="80" t="n">
        <v>5270000000</v>
      </c>
      <c r="D129" s="85"/>
      <c r="E129" s="79" t="n">
        <f aca="false">E130</f>
        <v>6610600</v>
      </c>
      <c r="F129" s="79" t="n">
        <f aca="false">F130</f>
        <v>6578281.04</v>
      </c>
      <c r="G129" s="29" t="n">
        <f aca="false">E129-F129</f>
        <v>32318.96</v>
      </c>
      <c r="H129" s="79" t="n">
        <f aca="false">H130</f>
        <v>0</v>
      </c>
    </row>
    <row r="130" customFormat="false" ht="47.95" hidden="false" customHeight="false" outlineLevel="0" collapsed="false">
      <c r="A130" s="7"/>
      <c r="B130" s="7" t="s">
        <v>177</v>
      </c>
      <c r="C130" s="80" t="n">
        <v>5270000590</v>
      </c>
      <c r="D130" s="85"/>
      <c r="E130" s="79" t="n">
        <f aca="false">E131+E132+E133</f>
        <v>6610600</v>
      </c>
      <c r="F130" s="79" t="n">
        <f aca="false">F131+F132+F133</f>
        <v>6578281.04</v>
      </c>
      <c r="G130" s="29" t="n">
        <f aca="false">E130-F130</f>
        <v>32318.96</v>
      </c>
      <c r="H130" s="79" t="n">
        <f aca="false">H131+H132+H133</f>
        <v>0</v>
      </c>
    </row>
    <row r="131" customFormat="false" ht="92.95" hidden="false" customHeight="false" outlineLevel="0" collapsed="false">
      <c r="A131" s="7"/>
      <c r="B131" s="83" t="s">
        <v>123</v>
      </c>
      <c r="C131" s="80" t="n">
        <v>5270000590</v>
      </c>
      <c r="D131" s="85" t="n">
        <v>100</v>
      </c>
      <c r="E131" s="79" t="n">
        <f aca="false">'приложение 5'!I827</f>
        <v>5407000</v>
      </c>
      <c r="F131" s="79" t="n">
        <f aca="false">'приложение 5'!J827</f>
        <v>5379480.96</v>
      </c>
      <c r="G131" s="29" t="n">
        <f aca="false">E131-F131</f>
        <v>27519.04</v>
      </c>
      <c r="H131" s="79" t="n">
        <f aca="false">'приложение 5'!AA827</f>
        <v>0</v>
      </c>
    </row>
    <row r="132" customFormat="false" ht="32.95" hidden="false" customHeight="false" outlineLevel="0" collapsed="false">
      <c r="A132" s="7"/>
      <c r="B132" s="83" t="s">
        <v>126</v>
      </c>
      <c r="C132" s="80" t="n">
        <v>5270000590</v>
      </c>
      <c r="D132" s="85" t="n">
        <v>200</v>
      </c>
      <c r="E132" s="79" t="n">
        <f aca="false">'приложение 5'!I828</f>
        <v>1195302</v>
      </c>
      <c r="F132" s="79" t="n">
        <f aca="false">'приложение 5'!J828</f>
        <v>1190502.34</v>
      </c>
      <c r="G132" s="29" t="n">
        <f aca="false">E132-F132</f>
        <v>4799.65999999992</v>
      </c>
      <c r="H132" s="79" t="n">
        <f aca="false">'приложение 5'!AA828</f>
        <v>0</v>
      </c>
    </row>
    <row r="133" customFormat="false" ht="19.35" hidden="false" customHeight="false" outlineLevel="0" collapsed="false">
      <c r="A133" s="7"/>
      <c r="B133" s="83" t="s">
        <v>131</v>
      </c>
      <c r="C133" s="80" t="n">
        <v>5270000590</v>
      </c>
      <c r="D133" s="85" t="n">
        <v>800</v>
      </c>
      <c r="E133" s="79" t="n">
        <f aca="false">'приложение 5'!I829</f>
        <v>8298</v>
      </c>
      <c r="F133" s="79" t="n">
        <f aca="false">'приложение 5'!J829</f>
        <v>8297.74</v>
      </c>
      <c r="G133" s="29" t="n">
        <f aca="false">E133-F133</f>
        <v>0.260000000000218</v>
      </c>
      <c r="H133" s="79" t="n">
        <f aca="false">'приложение 5'!AA829</f>
        <v>0</v>
      </c>
    </row>
    <row r="134" customFormat="false" ht="47.95" hidden="false" customHeight="false" outlineLevel="0" collapsed="false">
      <c r="A134" s="7"/>
      <c r="B134" s="7" t="s">
        <v>186</v>
      </c>
      <c r="C134" s="80" t="n">
        <v>5280000000</v>
      </c>
      <c r="D134" s="40"/>
      <c r="E134" s="79" t="n">
        <f aca="false">E135</f>
        <v>1282300</v>
      </c>
      <c r="F134" s="79" t="n">
        <f aca="false">F135</f>
        <v>1282171.64</v>
      </c>
      <c r="G134" s="29" t="n">
        <f aca="false">E134-F134</f>
        <v>128.360000000102</v>
      </c>
      <c r="H134" s="79" t="n">
        <f aca="false">H135</f>
        <v>0</v>
      </c>
    </row>
    <row r="135" customFormat="false" ht="47.95" hidden="false" customHeight="false" outlineLevel="0" collapsed="false">
      <c r="A135" s="7"/>
      <c r="B135" s="7" t="s">
        <v>187</v>
      </c>
      <c r="C135" s="80" t="n">
        <v>5280000590</v>
      </c>
      <c r="D135" s="40"/>
      <c r="E135" s="79" t="n">
        <f aca="false">E136+E137+E138</f>
        <v>1282300</v>
      </c>
      <c r="F135" s="79" t="n">
        <f aca="false">F136+F137+F138</f>
        <v>1282171.64</v>
      </c>
      <c r="G135" s="29" t="n">
        <f aca="false">E135-F135</f>
        <v>128.360000000102</v>
      </c>
      <c r="H135" s="79" t="n">
        <f aca="false">H136+H137+H138</f>
        <v>0</v>
      </c>
    </row>
    <row r="136" customFormat="false" ht="92.95" hidden="false" customHeight="false" outlineLevel="0" collapsed="false">
      <c r="A136" s="7"/>
      <c r="B136" s="7" t="s">
        <v>123</v>
      </c>
      <c r="C136" s="80" t="n">
        <v>5280000590</v>
      </c>
      <c r="D136" s="40" t="s">
        <v>124</v>
      </c>
      <c r="E136" s="79" t="n">
        <f aca="false">'приложение 5'!I832</f>
        <v>1201600</v>
      </c>
      <c r="F136" s="79" t="n">
        <f aca="false">'приложение 5'!J832</f>
        <v>1201472.19</v>
      </c>
      <c r="G136" s="29" t="n">
        <f aca="false">E136-F136</f>
        <v>127.810000000056</v>
      </c>
      <c r="H136" s="79" t="n">
        <f aca="false">'приложение 5'!AA832</f>
        <v>0</v>
      </c>
    </row>
    <row r="137" customFormat="false" ht="32.95" hidden="false" customHeight="false" outlineLevel="0" collapsed="false">
      <c r="A137" s="7"/>
      <c r="B137" s="7" t="s">
        <v>126</v>
      </c>
      <c r="C137" s="80" t="n">
        <v>5280000590</v>
      </c>
      <c r="D137" s="40" t="s">
        <v>127</v>
      </c>
      <c r="E137" s="79" t="n">
        <f aca="false">'приложение 5'!I833</f>
        <v>80280</v>
      </c>
      <c r="F137" s="79" t="n">
        <f aca="false">'приложение 5'!J833</f>
        <v>80280</v>
      </c>
      <c r="G137" s="29" t="n">
        <f aca="false">E137-F137</f>
        <v>0</v>
      </c>
      <c r="H137" s="79" t="n">
        <f aca="false">'приложение 5'!AA833</f>
        <v>0</v>
      </c>
    </row>
    <row r="138" customFormat="false" ht="19.35" hidden="false" customHeight="false" outlineLevel="0" collapsed="false">
      <c r="A138" s="7"/>
      <c r="B138" s="7" t="s">
        <v>131</v>
      </c>
      <c r="C138" s="80" t="n">
        <v>5280000590</v>
      </c>
      <c r="D138" s="40" t="s">
        <v>132</v>
      </c>
      <c r="E138" s="79" t="n">
        <f aca="false">'приложение 5'!I834</f>
        <v>420</v>
      </c>
      <c r="F138" s="79" t="n">
        <f aca="false">'приложение 5'!J834</f>
        <v>419.45</v>
      </c>
      <c r="G138" s="29" t="n">
        <f aca="false">E138-F138</f>
        <v>0.550000000000011</v>
      </c>
      <c r="H138" s="79" t="n">
        <f aca="false">'приложение 5'!AA834</f>
        <v>0</v>
      </c>
    </row>
    <row r="139" customFormat="false" ht="32.8" hidden="false" customHeight="false" outlineLevel="0" collapsed="false">
      <c r="A139" s="7" t="n">
        <v>4</v>
      </c>
      <c r="B139" s="7" t="s">
        <v>188</v>
      </c>
      <c r="C139" s="80" t="n">
        <v>5300000000</v>
      </c>
      <c r="D139" s="40"/>
      <c r="E139" s="79" t="n">
        <f aca="false">E143+E140</f>
        <v>2565800</v>
      </c>
      <c r="F139" s="79" t="n">
        <f aca="false">F143+F140</f>
        <v>2557380.89</v>
      </c>
      <c r="G139" s="29" t="n">
        <f aca="false">E139-F139</f>
        <v>8419.10999999987</v>
      </c>
      <c r="H139" s="79" t="n">
        <f aca="false">H143+H140</f>
        <v>0</v>
      </c>
    </row>
    <row r="140" customFormat="false" ht="19.35" hidden="false" customHeight="false" outlineLevel="0" collapsed="false">
      <c r="A140" s="7"/>
      <c r="B140" s="81" t="s">
        <v>189</v>
      </c>
      <c r="C140" s="80" t="s">
        <v>190</v>
      </c>
      <c r="D140" s="40"/>
      <c r="E140" s="79" t="n">
        <f aca="false">E141</f>
        <v>8400</v>
      </c>
      <c r="F140" s="79" t="n">
        <f aca="false">F141</f>
        <v>0</v>
      </c>
      <c r="G140" s="29" t="n">
        <f aca="false">E140-F140</f>
        <v>8400</v>
      </c>
      <c r="H140" s="79" t="n">
        <f aca="false">H141</f>
        <v>0</v>
      </c>
    </row>
    <row r="141" customFormat="false" ht="107.95" hidden="false" customHeight="false" outlineLevel="0" collapsed="false">
      <c r="A141" s="7"/>
      <c r="B141" s="81" t="s">
        <v>191</v>
      </c>
      <c r="C141" s="80" t="n">
        <v>5310060840</v>
      </c>
      <c r="D141" s="40"/>
      <c r="E141" s="79" t="n">
        <f aca="false">E142</f>
        <v>8400</v>
      </c>
      <c r="F141" s="79" t="n">
        <f aca="false">F142</f>
        <v>0</v>
      </c>
      <c r="G141" s="29" t="n">
        <f aca="false">E141-F141</f>
        <v>8400</v>
      </c>
      <c r="H141" s="79" t="n">
        <f aca="false">H142</f>
        <v>0</v>
      </c>
    </row>
    <row r="142" customFormat="false" ht="32.95" hidden="false" customHeight="false" outlineLevel="0" collapsed="false">
      <c r="A142" s="7"/>
      <c r="B142" s="7" t="s">
        <v>126</v>
      </c>
      <c r="C142" s="80" t="n">
        <v>5310060840</v>
      </c>
      <c r="D142" s="40" t="s">
        <v>127</v>
      </c>
      <c r="E142" s="79" t="n">
        <f aca="false">'приложение 5'!I257</f>
        <v>8400</v>
      </c>
      <c r="F142" s="79" t="n">
        <f aca="false">'приложение 5'!J257</f>
        <v>0</v>
      </c>
      <c r="G142" s="29" t="n">
        <f aca="false">E142-F142</f>
        <v>8400</v>
      </c>
      <c r="H142" s="79" t="n">
        <f aca="false">'приложение 5'!AA257</f>
        <v>0</v>
      </c>
    </row>
    <row r="143" customFormat="false" ht="32.95" hidden="false" customHeight="false" outlineLevel="0" collapsed="false">
      <c r="A143" s="7"/>
      <c r="B143" s="7" t="s">
        <v>192</v>
      </c>
      <c r="C143" s="80" t="n">
        <v>5320200000</v>
      </c>
      <c r="D143" s="40"/>
      <c r="E143" s="79" t="n">
        <f aca="false">E144+E147</f>
        <v>2557400</v>
      </c>
      <c r="F143" s="79" t="n">
        <f aca="false">F144+F147</f>
        <v>2557380.89</v>
      </c>
      <c r="G143" s="29" t="n">
        <f aca="false">E143-F143</f>
        <v>19.1099999998696</v>
      </c>
      <c r="H143" s="79" t="n">
        <f aca="false">H144+H147</f>
        <v>0</v>
      </c>
    </row>
    <row r="144" customFormat="false" ht="32.95" hidden="false" customHeight="false" outlineLevel="0" collapsed="false">
      <c r="A144" s="7"/>
      <c r="B144" s="7" t="s">
        <v>193</v>
      </c>
      <c r="C144" s="80" t="n">
        <v>5320210350</v>
      </c>
      <c r="D144" s="40"/>
      <c r="E144" s="79" t="n">
        <f aca="false">E146+E145</f>
        <v>1557400</v>
      </c>
      <c r="F144" s="79" t="n">
        <f aca="false">F146+F145</f>
        <v>1557400</v>
      </c>
      <c r="G144" s="29" t="n">
        <f aca="false">E144-F144</f>
        <v>0</v>
      </c>
      <c r="H144" s="79" t="n">
        <f aca="false">H146+H145</f>
        <v>0</v>
      </c>
    </row>
    <row r="145" customFormat="false" ht="92.95" hidden="false" customHeight="false" outlineLevel="0" collapsed="false">
      <c r="A145" s="7"/>
      <c r="B145" s="7" t="s">
        <v>123</v>
      </c>
      <c r="C145" s="80" t="n">
        <v>5320210350</v>
      </c>
      <c r="D145" s="40" t="s">
        <v>124</v>
      </c>
      <c r="E145" s="79" t="n">
        <f aca="false">'приложение 5'!I838</f>
        <v>106700</v>
      </c>
      <c r="F145" s="79" t="n">
        <f aca="false">'приложение 5'!J838</f>
        <v>106700</v>
      </c>
      <c r="G145" s="29" t="n">
        <f aca="false">E145-F145</f>
        <v>0</v>
      </c>
      <c r="H145" s="79" t="n">
        <f aca="false">'приложение 5'!AA838</f>
        <v>0</v>
      </c>
    </row>
    <row r="146" customFormat="false" ht="32.95" hidden="false" customHeight="false" outlineLevel="0" collapsed="false">
      <c r="A146" s="7"/>
      <c r="B146" s="7" t="s">
        <v>126</v>
      </c>
      <c r="C146" s="80" t="n">
        <v>5320210350</v>
      </c>
      <c r="D146" s="40" t="s">
        <v>127</v>
      </c>
      <c r="E146" s="79" t="n">
        <f aca="false">'приложение 5'!I839</f>
        <v>1450700</v>
      </c>
      <c r="F146" s="79" t="n">
        <f aca="false">'приложение 5'!J839</f>
        <v>1450700</v>
      </c>
      <c r="G146" s="29" t="n">
        <f aca="false">E146-F146</f>
        <v>0</v>
      </c>
      <c r="H146" s="79" t="n">
        <f aca="false">'приложение 5'!AA839</f>
        <v>0</v>
      </c>
    </row>
    <row r="147" customFormat="false" ht="47.95" hidden="false" customHeight="false" outlineLevel="0" collapsed="false">
      <c r="A147" s="7"/>
      <c r="B147" s="7" t="s">
        <v>194</v>
      </c>
      <c r="C147" s="80" t="n">
        <v>5320210360</v>
      </c>
      <c r="D147" s="40"/>
      <c r="E147" s="79" t="n">
        <f aca="false">E148+E149</f>
        <v>1000000</v>
      </c>
      <c r="F147" s="79" t="n">
        <f aca="false">F148+F149</f>
        <v>999980.89</v>
      </c>
      <c r="G147" s="29" t="n">
        <f aca="false">E147-F147</f>
        <v>19.109999999986</v>
      </c>
      <c r="H147" s="79" t="n">
        <f aca="false">H148+H149</f>
        <v>0</v>
      </c>
    </row>
    <row r="148" customFormat="false" ht="92.95" hidden="false" customHeight="false" outlineLevel="0" collapsed="false">
      <c r="A148" s="7"/>
      <c r="B148" s="7" t="s">
        <v>123</v>
      </c>
      <c r="C148" s="80" t="n">
        <v>5320210360</v>
      </c>
      <c r="D148" s="40" t="s">
        <v>124</v>
      </c>
      <c r="E148" s="79" t="n">
        <f aca="false">'приложение 5'!I841</f>
        <v>653000</v>
      </c>
      <c r="F148" s="79" t="n">
        <f aca="false">'приложение 5'!J841</f>
        <v>652980.89</v>
      </c>
      <c r="G148" s="29" t="n">
        <f aca="false">E148-F148</f>
        <v>19.109999999986</v>
      </c>
      <c r="H148" s="79" t="n">
        <f aca="false">'приложение 5'!AA841</f>
        <v>0</v>
      </c>
    </row>
    <row r="149" customFormat="false" ht="19.35" hidden="false" customHeight="false" outlineLevel="0" collapsed="false">
      <c r="A149" s="7"/>
      <c r="B149" s="7" t="s">
        <v>131</v>
      </c>
      <c r="C149" s="80" t="n">
        <v>5320210360</v>
      </c>
      <c r="D149" s="40" t="s">
        <v>132</v>
      </c>
      <c r="E149" s="79" t="n">
        <f aca="false">'приложение 5'!I842</f>
        <v>347000</v>
      </c>
      <c r="F149" s="79" t="n">
        <f aca="false">'приложение 5'!J842</f>
        <v>347000</v>
      </c>
      <c r="G149" s="29" t="n">
        <f aca="false">E149-F149</f>
        <v>0</v>
      </c>
      <c r="H149" s="79" t="n">
        <f aca="false">'приложение 5'!AA842</f>
        <v>0</v>
      </c>
    </row>
    <row r="150" customFormat="false" ht="32.95" hidden="false" customHeight="false" outlineLevel="0" collapsed="false">
      <c r="A150" s="7" t="s">
        <v>60</v>
      </c>
      <c r="B150" s="7" t="s">
        <v>195</v>
      </c>
      <c r="C150" s="80" t="n">
        <v>5400000000</v>
      </c>
      <c r="D150" s="85"/>
      <c r="E150" s="79" t="n">
        <f aca="false">E153+E155+E157+E160+E163+E165+E151+E167+E169</f>
        <v>89760600</v>
      </c>
      <c r="F150" s="79" t="n">
        <f aca="false">F153+F155+F157+F160+F163+F165+F151+F167+F169</f>
        <v>89506500.62</v>
      </c>
      <c r="G150" s="29" t="n">
        <f aca="false">E150-F150</f>
        <v>254099.38000001</v>
      </c>
      <c r="H150" s="79" t="e">
        <f aca="false">H153+H155+H157+H160+H163+H165+H151+#REF!+H167</f>
        <v>#REF!</v>
      </c>
    </row>
    <row r="151" customFormat="false" ht="167.95" hidden="false" customHeight="false" outlineLevel="0" collapsed="false">
      <c r="A151" s="7"/>
      <c r="B151" s="82" t="s">
        <v>196</v>
      </c>
      <c r="C151" s="80" t="n">
        <v>5400060580</v>
      </c>
      <c r="D151" s="85"/>
      <c r="E151" s="79" t="n">
        <f aca="false">E152</f>
        <v>5200</v>
      </c>
      <c r="F151" s="79" t="n">
        <f aca="false">F152</f>
        <v>5200</v>
      </c>
      <c r="G151" s="29" t="n">
        <f aca="false">E151-F151</f>
        <v>0</v>
      </c>
      <c r="H151" s="79" t="n">
        <f aca="false">H152</f>
        <v>0</v>
      </c>
    </row>
    <row r="152" customFormat="false" ht="32.95" hidden="false" customHeight="false" outlineLevel="0" collapsed="false">
      <c r="A152" s="7"/>
      <c r="B152" s="7" t="s">
        <v>197</v>
      </c>
      <c r="C152" s="80" t="n">
        <v>5400060580</v>
      </c>
      <c r="D152" s="85" t="n">
        <v>300</v>
      </c>
      <c r="E152" s="79" t="n">
        <f aca="false">'приложение 5'!I279+'приложение 5'!I288</f>
        <v>5200</v>
      </c>
      <c r="F152" s="79" t="n">
        <f aca="false">'приложение 5'!J279+'приложение 5'!J288</f>
        <v>5200</v>
      </c>
      <c r="G152" s="29" t="n">
        <f aca="false">E152-F152</f>
        <v>0</v>
      </c>
      <c r="H152" s="79" t="n">
        <f aca="false">'приложение 5'!AA279</f>
        <v>0</v>
      </c>
    </row>
    <row r="153" customFormat="false" ht="107.95" hidden="false" customHeight="false" outlineLevel="0" collapsed="false">
      <c r="A153" s="7"/>
      <c r="B153" s="84" t="s">
        <v>198</v>
      </c>
      <c r="C153" s="80" t="n">
        <v>5400060670</v>
      </c>
      <c r="D153" s="85"/>
      <c r="E153" s="79" t="n">
        <f aca="false">E154</f>
        <v>41145400</v>
      </c>
      <c r="F153" s="79" t="n">
        <f aca="false">F154</f>
        <v>41125350.41</v>
      </c>
      <c r="G153" s="29" t="n">
        <f aca="false">E153-F153</f>
        <v>20049.5900000036</v>
      </c>
      <c r="H153" s="79" t="n">
        <f aca="false">H154</f>
        <v>0</v>
      </c>
    </row>
    <row r="154" customFormat="false" ht="32.95" hidden="false" customHeight="false" outlineLevel="0" collapsed="false">
      <c r="A154" s="7"/>
      <c r="B154" s="83" t="s">
        <v>197</v>
      </c>
      <c r="C154" s="80" t="n">
        <v>5400060670</v>
      </c>
      <c r="D154" s="85" t="n">
        <v>300</v>
      </c>
      <c r="E154" s="79" t="n">
        <f aca="false">'приложение 5'!I855</f>
        <v>41145400</v>
      </c>
      <c r="F154" s="79" t="n">
        <f aca="false">'приложение 5'!J855</f>
        <v>41125350.41</v>
      </c>
      <c r="G154" s="29" t="n">
        <f aca="false">E154-F154</f>
        <v>20049.5900000036</v>
      </c>
      <c r="H154" s="79" t="n">
        <f aca="false">'приложение 5'!AA855</f>
        <v>0</v>
      </c>
    </row>
    <row r="155" customFormat="false" ht="92.95" hidden="false" customHeight="false" outlineLevel="0" collapsed="false">
      <c r="A155" s="7"/>
      <c r="B155" s="84" t="s">
        <v>199</v>
      </c>
      <c r="C155" s="80" t="n">
        <v>5400060680</v>
      </c>
      <c r="D155" s="85"/>
      <c r="E155" s="79" t="n">
        <f aca="false">E156</f>
        <v>31385500</v>
      </c>
      <c r="F155" s="79" t="n">
        <f aca="false">F156</f>
        <v>31322560.79</v>
      </c>
      <c r="G155" s="29" t="n">
        <f aca="false">E155-F155</f>
        <v>62939.2100000009</v>
      </c>
      <c r="H155" s="79" t="n">
        <f aca="false">H156</f>
        <v>0</v>
      </c>
    </row>
    <row r="156" customFormat="false" ht="32.95" hidden="false" customHeight="false" outlineLevel="0" collapsed="false">
      <c r="A156" s="7"/>
      <c r="B156" s="83" t="s">
        <v>197</v>
      </c>
      <c r="C156" s="80" t="n">
        <v>5400060680</v>
      </c>
      <c r="D156" s="85" t="n">
        <v>300</v>
      </c>
      <c r="E156" s="79" t="n">
        <f aca="false">'приложение 5'!I857</f>
        <v>31385500</v>
      </c>
      <c r="F156" s="79" t="n">
        <f aca="false">'приложение 5'!J857</f>
        <v>31322560.79</v>
      </c>
      <c r="G156" s="29" t="n">
        <f aca="false">E156-F156</f>
        <v>62939.2100000009</v>
      </c>
      <c r="H156" s="79" t="n">
        <f aca="false">'приложение 5'!AA857</f>
        <v>0</v>
      </c>
    </row>
    <row r="157" customFormat="false" ht="182.95" hidden="true" customHeight="false" outlineLevel="0" collapsed="false">
      <c r="A157" s="7"/>
      <c r="B157" s="84" t="s">
        <v>200</v>
      </c>
      <c r="C157" s="80" t="n">
        <v>5400060700</v>
      </c>
      <c r="D157" s="85"/>
      <c r="E157" s="79" t="n">
        <f aca="false">E158+E159</f>
        <v>0</v>
      </c>
      <c r="F157" s="79" t="n">
        <f aca="false">F158+F159</f>
        <v>0</v>
      </c>
      <c r="G157" s="79"/>
      <c r="H157" s="79" t="n">
        <f aca="false">H158+H159</f>
        <v>0</v>
      </c>
    </row>
    <row r="158" customFormat="false" ht="32.95" hidden="true" customHeight="false" outlineLevel="0" collapsed="false">
      <c r="A158" s="7"/>
      <c r="B158" s="83" t="s">
        <v>197</v>
      </c>
      <c r="C158" s="80" t="n">
        <v>5400060700</v>
      </c>
      <c r="D158" s="85" t="n">
        <v>300</v>
      </c>
      <c r="E158" s="79" t="n">
        <f aca="false">'приложение 5'!I859</f>
        <v>0</v>
      </c>
      <c r="F158" s="79" t="n">
        <f aca="false">'приложение 5'!J859</f>
        <v>0</v>
      </c>
      <c r="G158" s="79"/>
      <c r="H158" s="79" t="n">
        <f aca="false">'приложение 5'!AA859</f>
        <v>0</v>
      </c>
    </row>
    <row r="159" customFormat="false" ht="19.35" hidden="true" customHeight="false" outlineLevel="0" collapsed="false">
      <c r="A159" s="7"/>
      <c r="B159" s="83" t="s">
        <v>131</v>
      </c>
      <c r="C159" s="80" t="n">
        <v>5400060700</v>
      </c>
      <c r="D159" s="85" t="n">
        <v>800</v>
      </c>
      <c r="E159" s="79" t="n">
        <f aca="false">'приложение 5'!I860</f>
        <v>0</v>
      </c>
      <c r="F159" s="79" t="n">
        <f aca="false">'приложение 5'!J860</f>
        <v>0</v>
      </c>
      <c r="G159" s="79"/>
      <c r="H159" s="79" t="n">
        <f aca="false">'приложение 5'!AA860</f>
        <v>0</v>
      </c>
    </row>
    <row r="160" customFormat="false" ht="107.95" hidden="false" customHeight="false" outlineLevel="0" collapsed="false">
      <c r="A160" s="7"/>
      <c r="B160" s="82" t="s">
        <v>201</v>
      </c>
      <c r="C160" s="80" t="n">
        <v>5400060710</v>
      </c>
      <c r="D160" s="85"/>
      <c r="E160" s="79" t="n">
        <f aca="false">E162+E161</f>
        <v>12413200</v>
      </c>
      <c r="F160" s="79" t="n">
        <f aca="false">F162+F161</f>
        <v>12352419.34</v>
      </c>
      <c r="G160" s="29" t="n">
        <f aca="false">E160-F160</f>
        <v>60780.6600000002</v>
      </c>
      <c r="H160" s="79" t="n">
        <f aca="false">H162+H161</f>
        <v>0</v>
      </c>
    </row>
    <row r="161" customFormat="false" ht="32.95" hidden="false" customHeight="false" outlineLevel="0" collapsed="false">
      <c r="A161" s="7"/>
      <c r="B161" s="7" t="s">
        <v>126</v>
      </c>
      <c r="C161" s="80" t="n">
        <v>5400060710</v>
      </c>
      <c r="D161" s="85" t="n">
        <v>200</v>
      </c>
      <c r="E161" s="79" t="n">
        <f aca="false">'приложение 5'!I550</f>
        <v>181860</v>
      </c>
      <c r="F161" s="79" t="n">
        <f aca="false">'приложение 5'!J550</f>
        <v>181031.87</v>
      </c>
      <c r="G161" s="29" t="n">
        <f aca="false">E161-F161</f>
        <v>828.130000000005</v>
      </c>
      <c r="H161" s="79" t="n">
        <f aca="false">'приложение 5'!AA550</f>
        <v>0</v>
      </c>
    </row>
    <row r="162" customFormat="false" ht="32.95" hidden="false" customHeight="false" outlineLevel="0" collapsed="false">
      <c r="A162" s="7"/>
      <c r="B162" s="83" t="s">
        <v>197</v>
      </c>
      <c r="C162" s="80" t="n">
        <v>5400060710</v>
      </c>
      <c r="D162" s="85" t="n">
        <v>300</v>
      </c>
      <c r="E162" s="79" t="n">
        <f aca="false">'приложение 5'!I551</f>
        <v>12231340</v>
      </c>
      <c r="F162" s="79" t="n">
        <f aca="false">'приложение 5'!J551</f>
        <v>12171387.47</v>
      </c>
      <c r="G162" s="29" t="n">
        <f aca="false">E162-F162</f>
        <v>59952.5299999993</v>
      </c>
      <c r="H162" s="79" t="n">
        <f aca="false">'приложение 5'!AA551</f>
        <v>0</v>
      </c>
    </row>
    <row r="163" customFormat="false" ht="92.95" hidden="false" customHeight="false" outlineLevel="0" collapsed="false">
      <c r="A163" s="7"/>
      <c r="B163" s="82" t="s">
        <v>202</v>
      </c>
      <c r="C163" s="80" t="n">
        <v>5400060720</v>
      </c>
      <c r="D163" s="85"/>
      <c r="E163" s="79" t="n">
        <f aca="false">E164</f>
        <v>320900</v>
      </c>
      <c r="F163" s="79" t="n">
        <f aca="false">F164</f>
        <v>263240.87</v>
      </c>
      <c r="G163" s="29" t="n">
        <f aca="false">E163-F163</f>
        <v>57659.13</v>
      </c>
      <c r="H163" s="79" t="n">
        <f aca="false">H164</f>
        <v>0</v>
      </c>
    </row>
    <row r="164" customFormat="false" ht="32.95" hidden="false" customHeight="false" outlineLevel="0" collapsed="false">
      <c r="A164" s="7"/>
      <c r="B164" s="83" t="s">
        <v>197</v>
      </c>
      <c r="C164" s="80" t="n">
        <v>5400060720</v>
      </c>
      <c r="D164" s="85" t="n">
        <v>300</v>
      </c>
      <c r="E164" s="79" t="n">
        <f aca="false">'приложение 5'!I862</f>
        <v>320900</v>
      </c>
      <c r="F164" s="79" t="n">
        <f aca="false">'приложение 5'!J862</f>
        <v>263240.87</v>
      </c>
      <c r="G164" s="29" t="n">
        <f aca="false">E164-F164</f>
        <v>57659.13</v>
      </c>
      <c r="H164" s="79" t="n">
        <f aca="false">'приложение 5'!AA862</f>
        <v>0</v>
      </c>
    </row>
    <row r="165" customFormat="false" ht="122.95" hidden="false" customHeight="false" outlineLevel="0" collapsed="false">
      <c r="A165" s="7"/>
      <c r="B165" s="84" t="s">
        <v>203</v>
      </c>
      <c r="C165" s="80" t="n">
        <v>5400060730</v>
      </c>
      <c r="D165" s="85"/>
      <c r="E165" s="79" t="n">
        <f aca="false">E166</f>
        <v>356400</v>
      </c>
      <c r="F165" s="79" t="n">
        <f aca="false">F166</f>
        <v>305180.36</v>
      </c>
      <c r="G165" s="29" t="n">
        <f aca="false">E165-F165</f>
        <v>51219.64</v>
      </c>
      <c r="H165" s="79" t="n">
        <f aca="false">H166</f>
        <v>0</v>
      </c>
    </row>
    <row r="166" customFormat="false" ht="32.95" hidden="false" customHeight="false" outlineLevel="0" collapsed="false">
      <c r="A166" s="7"/>
      <c r="B166" s="83" t="s">
        <v>197</v>
      </c>
      <c r="C166" s="80" t="n">
        <v>5400060730</v>
      </c>
      <c r="D166" s="85" t="n">
        <v>300</v>
      </c>
      <c r="E166" s="79" t="n">
        <f aca="false">'приложение 5'!I864</f>
        <v>356400</v>
      </c>
      <c r="F166" s="79" t="n">
        <f aca="false">'приложение 5'!J864</f>
        <v>305180.36</v>
      </c>
      <c r="G166" s="29" t="n">
        <f aca="false">E166-F166</f>
        <v>51219.64</v>
      </c>
      <c r="H166" s="79" t="n">
        <f aca="false">'приложение 5'!AA864</f>
        <v>0</v>
      </c>
    </row>
    <row r="167" customFormat="false" ht="242.95" hidden="false" customHeight="false" outlineLevel="0" collapsed="false">
      <c r="A167" s="7"/>
      <c r="B167" s="82" t="s">
        <v>204</v>
      </c>
      <c r="C167" s="80" t="s">
        <v>205</v>
      </c>
      <c r="D167" s="40"/>
      <c r="E167" s="79" t="n">
        <f aca="false">E168</f>
        <v>66000</v>
      </c>
      <c r="F167" s="79" t="n">
        <f aca="false">F168</f>
        <v>66000</v>
      </c>
      <c r="G167" s="29" t="n">
        <f aca="false">E167-F167</f>
        <v>0</v>
      </c>
      <c r="H167" s="79" t="n">
        <f aca="false">H168</f>
        <v>0</v>
      </c>
    </row>
    <row r="168" customFormat="false" ht="32.95" hidden="false" customHeight="false" outlineLevel="0" collapsed="false">
      <c r="A168" s="7"/>
      <c r="B168" s="7" t="s">
        <v>197</v>
      </c>
      <c r="C168" s="80" t="s">
        <v>205</v>
      </c>
      <c r="D168" s="40" t="s">
        <v>206</v>
      </c>
      <c r="E168" s="79" t="n">
        <f aca="false">'приложение 5'!I281+'приложение 5'!I290</f>
        <v>66000</v>
      </c>
      <c r="F168" s="79" t="n">
        <f aca="false">'приложение 5'!J281+'приложение 5'!J290</f>
        <v>66000</v>
      </c>
      <c r="G168" s="29" t="n">
        <f aca="false">E168-F168</f>
        <v>0</v>
      </c>
      <c r="H168" s="79" t="n">
        <f aca="false">'приложение 5'!AA281</f>
        <v>0</v>
      </c>
    </row>
    <row r="169" customFormat="false" ht="62.95" hidden="false" customHeight="false" outlineLevel="0" collapsed="false">
      <c r="A169" s="7"/>
      <c r="B169" s="7" t="s">
        <v>207</v>
      </c>
      <c r="C169" s="80" t="n">
        <v>5400110620</v>
      </c>
      <c r="D169" s="40"/>
      <c r="E169" s="79" t="n">
        <f aca="false">E170</f>
        <v>4068000</v>
      </c>
      <c r="F169" s="79" t="n">
        <f aca="false">F170</f>
        <v>4066548.85</v>
      </c>
      <c r="G169" s="29" t="n">
        <f aca="false">E169-F169</f>
        <v>1451.14999999991</v>
      </c>
      <c r="H169" s="79"/>
    </row>
    <row r="170" customFormat="false" ht="32.95" hidden="false" customHeight="false" outlineLevel="0" collapsed="false">
      <c r="A170" s="7"/>
      <c r="B170" s="7" t="s">
        <v>197</v>
      </c>
      <c r="C170" s="80" t="n">
        <v>5400110620</v>
      </c>
      <c r="D170" s="40" t="s">
        <v>206</v>
      </c>
      <c r="E170" s="79" t="n">
        <f aca="false">'приложение 5'!I277</f>
        <v>4068000</v>
      </c>
      <c r="F170" s="79" t="n">
        <f aca="false">'приложение 5'!J277</f>
        <v>4066548.85</v>
      </c>
      <c r="G170" s="29" t="n">
        <f aca="false">E170-F170</f>
        <v>1451.14999999991</v>
      </c>
      <c r="H170" s="79"/>
    </row>
    <row r="171" customFormat="false" ht="62.95" hidden="false" customHeight="false" outlineLevel="0" collapsed="false">
      <c r="A171" s="7" t="n">
        <v>6</v>
      </c>
      <c r="B171" s="7" t="s">
        <v>208</v>
      </c>
      <c r="C171" s="80" t="n">
        <v>5500000000</v>
      </c>
      <c r="D171" s="40"/>
      <c r="E171" s="79" t="n">
        <f aca="false">E174+E176+E181+E172</f>
        <v>6493600</v>
      </c>
      <c r="F171" s="79" t="n">
        <f aca="false">F174+F176+F181+F172</f>
        <v>6231700</v>
      </c>
      <c r="G171" s="29" t="n">
        <f aca="false">E171-F171</f>
        <v>261900</v>
      </c>
      <c r="H171" s="79" t="n">
        <f aca="false">H174+H176+H181</f>
        <v>0</v>
      </c>
    </row>
    <row r="172" customFormat="false" ht="47.95" hidden="true" customHeight="false" outlineLevel="0" collapsed="false">
      <c r="A172" s="7"/>
      <c r="B172" s="7" t="s">
        <v>209</v>
      </c>
      <c r="C172" s="80" t="n">
        <v>5500010520</v>
      </c>
      <c r="D172" s="40"/>
      <c r="E172" s="79" t="n">
        <f aca="false">E173</f>
        <v>0</v>
      </c>
      <c r="F172" s="79" t="n">
        <f aca="false">F173</f>
        <v>0</v>
      </c>
      <c r="G172" s="79"/>
      <c r="H172" s="79"/>
    </row>
    <row r="173" customFormat="false" ht="19.35" hidden="true" customHeight="false" outlineLevel="0" collapsed="false">
      <c r="A173" s="7"/>
      <c r="B173" s="7" t="s">
        <v>131</v>
      </c>
      <c r="C173" s="80" t="n">
        <v>5500010520</v>
      </c>
      <c r="D173" s="40" t="s">
        <v>132</v>
      </c>
      <c r="E173" s="79" t="n">
        <f aca="false">'приложение 5'!I369</f>
        <v>0</v>
      </c>
      <c r="F173" s="79" t="n">
        <f aca="false">'приложение 5'!J369</f>
        <v>0</v>
      </c>
      <c r="G173" s="79"/>
      <c r="H173" s="79"/>
    </row>
    <row r="174" customFormat="false" ht="182.95" hidden="false" customHeight="false" outlineLevel="0" collapsed="false">
      <c r="A174" s="7"/>
      <c r="B174" s="82" t="s">
        <v>210</v>
      </c>
      <c r="C174" s="80" t="n">
        <v>5500060090</v>
      </c>
      <c r="D174" s="40"/>
      <c r="E174" s="79" t="n">
        <f aca="false">E175</f>
        <v>6234700</v>
      </c>
      <c r="F174" s="79" t="n">
        <f aca="false">F175</f>
        <v>6231700</v>
      </c>
      <c r="G174" s="29" t="n">
        <f aca="false">E174-F174</f>
        <v>3000</v>
      </c>
      <c r="H174" s="79" t="n">
        <f aca="false">H175</f>
        <v>0</v>
      </c>
    </row>
    <row r="175" customFormat="false" ht="19.35" hidden="false" customHeight="false" outlineLevel="0" collapsed="false">
      <c r="A175" s="7"/>
      <c r="B175" s="7" t="s">
        <v>131</v>
      </c>
      <c r="C175" s="80" t="n">
        <v>5500060090</v>
      </c>
      <c r="D175" s="40" t="s">
        <v>132</v>
      </c>
      <c r="E175" s="79" t="n">
        <f aca="false">'приложение 5'!I371</f>
        <v>6234700</v>
      </c>
      <c r="F175" s="79" t="n">
        <f aca="false">'приложение 5'!J371</f>
        <v>6231700</v>
      </c>
      <c r="G175" s="29" t="n">
        <f aca="false">E175-F175</f>
        <v>3000</v>
      </c>
      <c r="H175" s="79" t="n">
        <f aca="false">'приложение 5'!AA371</f>
        <v>0</v>
      </c>
    </row>
    <row r="176" customFormat="false" ht="32.95" hidden="true" customHeight="false" outlineLevel="0" collapsed="false">
      <c r="A176" s="7"/>
      <c r="B176" s="7" t="s">
        <v>211</v>
      </c>
      <c r="C176" s="80" t="s">
        <v>212</v>
      </c>
      <c r="D176" s="40"/>
      <c r="E176" s="79" t="n">
        <f aca="false">E179+E177</f>
        <v>0</v>
      </c>
      <c r="F176" s="79" t="n">
        <f aca="false">F179+F177</f>
        <v>0</v>
      </c>
      <c r="G176" s="79"/>
      <c r="H176" s="79" t="n">
        <f aca="false">H179+H177</f>
        <v>0</v>
      </c>
    </row>
    <row r="177" customFormat="false" ht="62.95" hidden="true" customHeight="false" outlineLevel="0" collapsed="false">
      <c r="A177" s="7"/>
      <c r="B177" s="7" t="s">
        <v>213</v>
      </c>
      <c r="C177" s="80" t="n">
        <v>5520050550</v>
      </c>
      <c r="D177" s="40"/>
      <c r="E177" s="79" t="n">
        <f aca="false">E178</f>
        <v>0</v>
      </c>
      <c r="F177" s="79" t="n">
        <f aca="false">F178</f>
        <v>0</v>
      </c>
      <c r="G177" s="79"/>
      <c r="H177" s="79" t="n">
        <f aca="false">H178</f>
        <v>0</v>
      </c>
    </row>
    <row r="178" customFormat="false" ht="19.35" hidden="true" customHeight="false" outlineLevel="0" collapsed="false">
      <c r="A178" s="7"/>
      <c r="B178" s="7" t="s">
        <v>131</v>
      </c>
      <c r="C178" s="80" t="n">
        <v>5520050550</v>
      </c>
      <c r="D178" s="40" t="s">
        <v>132</v>
      </c>
      <c r="E178" s="79" t="n">
        <f aca="false">'приложение 5'!I374</f>
        <v>0</v>
      </c>
      <c r="F178" s="79" t="n">
        <f aca="false">'приложение 5'!J374</f>
        <v>0</v>
      </c>
      <c r="G178" s="79"/>
      <c r="H178" s="79" t="n">
        <f aca="false">'приложение 5'!AA374</f>
        <v>0</v>
      </c>
    </row>
    <row r="179" customFormat="false" ht="107.95" hidden="true" customHeight="false" outlineLevel="0" collapsed="false">
      <c r="A179" s="7"/>
      <c r="B179" s="82" t="s">
        <v>214</v>
      </c>
      <c r="C179" s="80" t="s">
        <v>215</v>
      </c>
      <c r="D179" s="40"/>
      <c r="E179" s="79" t="n">
        <f aca="false">E180</f>
        <v>0</v>
      </c>
      <c r="F179" s="79" t="n">
        <f aca="false">F180</f>
        <v>0</v>
      </c>
      <c r="G179" s="79"/>
      <c r="H179" s="79" t="n">
        <f aca="false">H180</f>
        <v>0</v>
      </c>
    </row>
    <row r="180" customFormat="false" ht="19.35" hidden="true" customHeight="false" outlineLevel="0" collapsed="false">
      <c r="A180" s="7"/>
      <c r="B180" s="7" t="s">
        <v>131</v>
      </c>
      <c r="C180" s="80" t="s">
        <v>215</v>
      </c>
      <c r="D180" s="40" t="s">
        <v>132</v>
      </c>
      <c r="E180" s="79" t="n">
        <f aca="false">'приложение 5'!I376</f>
        <v>0</v>
      </c>
      <c r="F180" s="79" t="n">
        <f aca="false">'приложение 5'!J376</f>
        <v>0</v>
      </c>
      <c r="G180" s="79"/>
      <c r="H180" s="79" t="n">
        <f aca="false">'приложение 5'!AA376</f>
        <v>0</v>
      </c>
    </row>
    <row r="181" customFormat="false" ht="32.95" hidden="false" customHeight="false" outlineLevel="0" collapsed="false">
      <c r="A181" s="7"/>
      <c r="B181" s="7" t="s">
        <v>216</v>
      </c>
      <c r="C181" s="80" t="n">
        <v>5530000000</v>
      </c>
      <c r="D181" s="40"/>
      <c r="E181" s="79" t="n">
        <f aca="false">E182</f>
        <v>258900</v>
      </c>
      <c r="F181" s="79" t="n">
        <f aca="false">F182</f>
        <v>0</v>
      </c>
      <c r="G181" s="29" t="n">
        <f aca="false">E181-F181</f>
        <v>258900</v>
      </c>
      <c r="H181" s="79" t="n">
        <f aca="false">H182</f>
        <v>0</v>
      </c>
    </row>
    <row r="182" customFormat="false" ht="122.95" hidden="false" customHeight="false" outlineLevel="0" collapsed="false">
      <c r="A182" s="7"/>
      <c r="B182" s="7" t="s">
        <v>217</v>
      </c>
      <c r="C182" s="80" t="n">
        <v>5530061650</v>
      </c>
      <c r="D182" s="40"/>
      <c r="E182" s="79" t="n">
        <f aca="false">E183</f>
        <v>258900</v>
      </c>
      <c r="F182" s="79" t="n">
        <f aca="false">F183</f>
        <v>0</v>
      </c>
      <c r="G182" s="29" t="n">
        <f aca="false">E182-F182</f>
        <v>258900</v>
      </c>
      <c r="H182" s="79" t="n">
        <f aca="false">H183</f>
        <v>0</v>
      </c>
    </row>
    <row r="183" customFormat="false" ht="32.95" hidden="false" customHeight="false" outlineLevel="0" collapsed="false">
      <c r="A183" s="7"/>
      <c r="B183" s="7" t="s">
        <v>126</v>
      </c>
      <c r="C183" s="80" t="n">
        <v>5530061650</v>
      </c>
      <c r="D183" s="40" t="s">
        <v>127</v>
      </c>
      <c r="E183" s="79" t="n">
        <f aca="false">'приложение 5'!I379</f>
        <v>258900</v>
      </c>
      <c r="F183" s="79" t="n">
        <f aca="false">'приложение 5'!J379</f>
        <v>0</v>
      </c>
      <c r="G183" s="29" t="n">
        <f aca="false">E183-F183</f>
        <v>258900</v>
      </c>
      <c r="H183" s="79" t="n">
        <f aca="false">'приложение 5'!AA379</f>
        <v>0</v>
      </c>
    </row>
    <row r="184" customFormat="false" ht="47.95" hidden="true" customHeight="false" outlineLevel="0" collapsed="false">
      <c r="A184" s="7" t="n">
        <v>7</v>
      </c>
      <c r="B184" s="7" t="s">
        <v>218</v>
      </c>
      <c r="C184" s="80" t="n">
        <v>5600000000</v>
      </c>
      <c r="D184" s="40"/>
      <c r="E184" s="79" t="n">
        <f aca="false">E185+E189+E191+E187</f>
        <v>0</v>
      </c>
      <c r="F184" s="79" t="n">
        <f aca="false">F185+F189+F191+F187</f>
        <v>0</v>
      </c>
      <c r="G184" s="79"/>
      <c r="H184" s="79" t="n">
        <f aca="false">H185+H189+H191+H187</f>
        <v>0</v>
      </c>
    </row>
    <row r="185" customFormat="false" ht="62.95" hidden="true" customHeight="false" outlineLevel="0" collapsed="false">
      <c r="A185" s="7"/>
      <c r="B185" s="7" t="s">
        <v>219</v>
      </c>
      <c r="C185" s="80" t="n">
        <v>5600010110</v>
      </c>
      <c r="D185" s="40"/>
      <c r="E185" s="79" t="n">
        <f aca="false">E186</f>
        <v>0</v>
      </c>
      <c r="F185" s="79" t="n">
        <f aca="false">F186</f>
        <v>0</v>
      </c>
      <c r="G185" s="79"/>
      <c r="H185" s="79" t="n">
        <f aca="false">H186</f>
        <v>0</v>
      </c>
    </row>
    <row r="186" customFormat="false" ht="32.95" hidden="true" customHeight="false" outlineLevel="0" collapsed="false">
      <c r="A186" s="7"/>
      <c r="B186" s="7" t="s">
        <v>126</v>
      </c>
      <c r="C186" s="80" t="n">
        <v>5600010110</v>
      </c>
      <c r="D186" s="40" t="s">
        <v>127</v>
      </c>
      <c r="E186" s="79" t="n">
        <v>0</v>
      </c>
      <c r="F186" s="79" t="n">
        <v>0</v>
      </c>
      <c r="G186" s="79"/>
      <c r="H186" s="79" t="n">
        <v>0</v>
      </c>
    </row>
    <row r="187" customFormat="false" ht="32.95" hidden="true" customHeight="false" outlineLevel="0" collapsed="false">
      <c r="A187" s="7"/>
      <c r="B187" s="7" t="s">
        <v>220</v>
      </c>
      <c r="C187" s="80" t="n">
        <v>5600025010</v>
      </c>
      <c r="D187" s="40"/>
      <c r="E187" s="79" t="n">
        <f aca="false">E188</f>
        <v>0</v>
      </c>
      <c r="F187" s="79" t="n">
        <f aca="false">F188</f>
        <v>0</v>
      </c>
      <c r="G187" s="79"/>
      <c r="H187" s="79" t="n">
        <f aca="false">H188</f>
        <v>0</v>
      </c>
    </row>
    <row r="188" customFormat="false" ht="32.95" hidden="true" customHeight="false" outlineLevel="0" collapsed="false">
      <c r="A188" s="7"/>
      <c r="B188" s="7" t="s">
        <v>126</v>
      </c>
      <c r="C188" s="80" t="n">
        <v>5600025010</v>
      </c>
      <c r="D188" s="40" t="s">
        <v>127</v>
      </c>
      <c r="E188" s="79" t="n">
        <f aca="false">'приложение 5'!I396</f>
        <v>0</v>
      </c>
      <c r="F188" s="79" t="n">
        <f aca="false">'приложение 5'!J396</f>
        <v>0</v>
      </c>
      <c r="G188" s="79"/>
      <c r="H188" s="79" t="n">
        <f aca="false">'приложение 5'!AA396</f>
        <v>0</v>
      </c>
    </row>
    <row r="189" customFormat="false" ht="107.95" hidden="true" customHeight="false" outlineLevel="0" collapsed="false">
      <c r="A189" s="7"/>
      <c r="B189" s="81" t="s">
        <v>221</v>
      </c>
      <c r="C189" s="80" t="n">
        <v>5600061060</v>
      </c>
      <c r="D189" s="40"/>
      <c r="E189" s="79" t="n">
        <f aca="false">E190</f>
        <v>0</v>
      </c>
      <c r="F189" s="79" t="n">
        <f aca="false">F190</f>
        <v>0</v>
      </c>
      <c r="G189" s="79"/>
      <c r="H189" s="79" t="n">
        <f aca="false">H190</f>
        <v>0</v>
      </c>
    </row>
    <row r="190" customFormat="false" ht="32.95" hidden="true" customHeight="false" outlineLevel="0" collapsed="false">
      <c r="A190" s="7"/>
      <c r="B190" s="7" t="s">
        <v>126</v>
      </c>
      <c r="C190" s="80" t="n">
        <v>5600061060</v>
      </c>
      <c r="D190" s="40" t="s">
        <v>127</v>
      </c>
      <c r="E190" s="79" t="n">
        <f aca="false">'приложение 5'!I79</f>
        <v>0</v>
      </c>
      <c r="F190" s="79" t="n">
        <f aca="false">'приложение 5'!J79</f>
        <v>0</v>
      </c>
      <c r="G190" s="79"/>
      <c r="H190" s="79" t="n">
        <f aca="false">'приложение 5'!AA79</f>
        <v>0</v>
      </c>
    </row>
    <row r="191" customFormat="false" ht="32.95" hidden="true" customHeight="false" outlineLevel="0" collapsed="false">
      <c r="A191" s="7"/>
      <c r="B191" s="7" t="s">
        <v>222</v>
      </c>
      <c r="C191" s="80" t="n">
        <v>5610000000</v>
      </c>
      <c r="D191" s="40"/>
      <c r="E191" s="79" t="n">
        <f aca="false">E192</f>
        <v>0</v>
      </c>
      <c r="F191" s="79" t="n">
        <f aca="false">F192</f>
        <v>0</v>
      </c>
      <c r="G191" s="79"/>
      <c r="H191" s="79" t="n">
        <f aca="false">H192</f>
        <v>0</v>
      </c>
    </row>
    <row r="192" customFormat="false" ht="32.95" hidden="true" customHeight="false" outlineLevel="0" collapsed="false">
      <c r="A192" s="7"/>
      <c r="B192" s="7" t="s">
        <v>223</v>
      </c>
      <c r="C192" s="80" t="n">
        <v>5610010510</v>
      </c>
      <c r="D192" s="40"/>
      <c r="E192" s="79" t="n">
        <f aca="false">E193</f>
        <v>0</v>
      </c>
      <c r="F192" s="79" t="n">
        <f aca="false">F193</f>
        <v>0</v>
      </c>
      <c r="G192" s="79"/>
      <c r="H192" s="79" t="n">
        <f aca="false">H193</f>
        <v>0</v>
      </c>
    </row>
    <row r="193" customFormat="false" ht="32.95" hidden="true" customHeight="false" outlineLevel="0" collapsed="false">
      <c r="A193" s="7"/>
      <c r="B193" s="7" t="s">
        <v>126</v>
      </c>
      <c r="C193" s="80" t="n">
        <v>5610010510</v>
      </c>
      <c r="D193" s="40" t="s">
        <v>127</v>
      </c>
      <c r="E193" s="79" t="n">
        <f aca="false">'приложение 5'!I208</f>
        <v>0</v>
      </c>
      <c r="F193" s="79" t="n">
        <f aca="false">'приложение 5'!J208</f>
        <v>0</v>
      </c>
      <c r="G193" s="79"/>
      <c r="H193" s="79" t="n">
        <f aca="false">'приложение 5'!AA208</f>
        <v>0</v>
      </c>
    </row>
    <row r="194" customFormat="false" ht="32.95" hidden="false" customHeight="false" outlineLevel="0" collapsed="false">
      <c r="A194" s="7" t="n">
        <v>7</v>
      </c>
      <c r="B194" s="83" t="s">
        <v>224</v>
      </c>
      <c r="C194" s="80" t="n">
        <v>5700000000</v>
      </c>
      <c r="D194" s="40"/>
      <c r="E194" s="79" t="n">
        <f aca="false">E195+E200</f>
        <v>25373548.48</v>
      </c>
      <c r="F194" s="79" t="n">
        <f aca="false">F195+F200</f>
        <v>25360736.58</v>
      </c>
      <c r="G194" s="29" t="n">
        <f aca="false">E194-F194</f>
        <v>12811.9000000022</v>
      </c>
      <c r="H194" s="79" t="n">
        <f aca="false">H195+H200</f>
        <v>-11000</v>
      </c>
    </row>
    <row r="195" customFormat="false" ht="32.95" hidden="false" customHeight="false" outlineLevel="0" collapsed="false">
      <c r="A195" s="7"/>
      <c r="B195" s="83" t="s">
        <v>225</v>
      </c>
      <c r="C195" s="80" t="n">
        <v>5710000000</v>
      </c>
      <c r="D195" s="40"/>
      <c r="E195" s="79" t="n">
        <f aca="false">E196+E198</f>
        <v>22934500</v>
      </c>
      <c r="F195" s="79" t="n">
        <f aca="false">F196+F198</f>
        <v>22934500</v>
      </c>
      <c r="G195" s="29" t="n">
        <f aca="false">E195-F195</f>
        <v>0</v>
      </c>
      <c r="H195" s="79" t="n">
        <f aca="false">H196+H198</f>
        <v>0</v>
      </c>
    </row>
    <row r="196" customFormat="false" ht="32.95" hidden="true" customHeight="false" outlineLevel="0" collapsed="false">
      <c r="A196" s="7"/>
      <c r="B196" s="83" t="s">
        <v>226</v>
      </c>
      <c r="C196" s="80" t="n">
        <v>5710060030</v>
      </c>
      <c r="D196" s="40"/>
      <c r="E196" s="79" t="n">
        <f aca="false">E197</f>
        <v>0</v>
      </c>
      <c r="F196" s="79" t="n">
        <f aca="false">F197</f>
        <v>0</v>
      </c>
      <c r="G196" s="79"/>
      <c r="H196" s="79" t="n">
        <f aca="false">H197</f>
        <v>0</v>
      </c>
    </row>
    <row r="197" customFormat="false" ht="19.35" hidden="true" customHeight="false" outlineLevel="0" collapsed="false">
      <c r="A197" s="7"/>
      <c r="B197" s="83" t="s">
        <v>227</v>
      </c>
      <c r="C197" s="80" t="n">
        <v>5710060030</v>
      </c>
      <c r="D197" s="40" t="s">
        <v>228</v>
      </c>
      <c r="E197" s="79" t="n">
        <f aca="false">'приложение 5'!I334</f>
        <v>0</v>
      </c>
      <c r="F197" s="79" t="n">
        <f aca="false">'приложение 5'!J334</f>
        <v>0</v>
      </c>
      <c r="G197" s="79"/>
      <c r="H197" s="79" t="n">
        <f aca="false">'приложение 5'!AA334</f>
        <v>0</v>
      </c>
    </row>
    <row r="198" customFormat="false" ht="32.95" hidden="false" customHeight="false" outlineLevel="0" collapsed="false">
      <c r="A198" s="7"/>
      <c r="B198" s="83" t="s">
        <v>226</v>
      </c>
      <c r="C198" s="80" t="s">
        <v>229</v>
      </c>
      <c r="D198" s="40"/>
      <c r="E198" s="79" t="n">
        <f aca="false">E199</f>
        <v>22934500</v>
      </c>
      <c r="F198" s="79" t="n">
        <f aca="false">F199</f>
        <v>22934500</v>
      </c>
      <c r="G198" s="29" t="n">
        <f aca="false">E198-F198</f>
        <v>0</v>
      </c>
      <c r="H198" s="79" t="n">
        <f aca="false">H199</f>
        <v>0</v>
      </c>
    </row>
    <row r="199" customFormat="false" ht="19.35" hidden="false" customHeight="false" outlineLevel="0" collapsed="false">
      <c r="A199" s="7"/>
      <c r="B199" s="83" t="s">
        <v>227</v>
      </c>
      <c r="C199" s="80" t="s">
        <v>229</v>
      </c>
      <c r="D199" s="40" t="s">
        <v>228</v>
      </c>
      <c r="E199" s="79" t="n">
        <f aca="false">'приложение 5'!I336</f>
        <v>22934500</v>
      </c>
      <c r="F199" s="79" t="n">
        <f aca="false">'приложение 5'!J336</f>
        <v>22934500</v>
      </c>
      <c r="G199" s="29" t="n">
        <f aca="false">E199-F199</f>
        <v>0</v>
      </c>
      <c r="H199" s="79" t="n">
        <f aca="false">'приложение 5'!AA336</f>
        <v>0</v>
      </c>
    </row>
    <row r="200" customFormat="false" ht="32.95" hidden="false" customHeight="false" outlineLevel="0" collapsed="false">
      <c r="A200" s="7"/>
      <c r="B200" s="83" t="s">
        <v>230</v>
      </c>
      <c r="C200" s="80" t="n">
        <v>5720000000</v>
      </c>
      <c r="D200" s="40"/>
      <c r="E200" s="79" t="n">
        <f aca="false">E201</f>
        <v>2439048.48</v>
      </c>
      <c r="F200" s="79" t="n">
        <f aca="false">F201</f>
        <v>2426236.58</v>
      </c>
      <c r="G200" s="29" t="n">
        <f aca="false">E200-F200</f>
        <v>12811.8999999999</v>
      </c>
      <c r="H200" s="79" t="n">
        <f aca="false">H201</f>
        <v>-11000</v>
      </c>
    </row>
    <row r="201" customFormat="false" ht="32.95" hidden="false" customHeight="false" outlineLevel="0" collapsed="false">
      <c r="A201" s="7"/>
      <c r="B201" s="83" t="s">
        <v>231</v>
      </c>
      <c r="C201" s="80" t="n">
        <v>5720010090</v>
      </c>
      <c r="D201" s="40"/>
      <c r="E201" s="79" t="n">
        <f aca="false">E202</f>
        <v>2439048.48</v>
      </c>
      <c r="F201" s="79" t="n">
        <f aca="false">F202</f>
        <v>2426236.58</v>
      </c>
      <c r="G201" s="29" t="n">
        <f aca="false">E201-F201</f>
        <v>12811.8999999999</v>
      </c>
      <c r="H201" s="79" t="n">
        <f aca="false">H202</f>
        <v>-11000</v>
      </c>
    </row>
    <row r="202" customFormat="false" ht="32.95" hidden="false" customHeight="false" outlineLevel="0" collapsed="false">
      <c r="A202" s="7"/>
      <c r="B202" s="83" t="s">
        <v>232</v>
      </c>
      <c r="C202" s="80" t="n">
        <v>5720010090</v>
      </c>
      <c r="D202" s="40" t="s">
        <v>233</v>
      </c>
      <c r="E202" s="79" t="n">
        <f aca="false">'приложение 5'!I328+'приложение 5'!I313</f>
        <v>2439048.48</v>
      </c>
      <c r="F202" s="79" t="n">
        <f aca="false">'приложение 5'!J328+'приложение 5'!J313</f>
        <v>2426236.58</v>
      </c>
      <c r="G202" s="29" t="n">
        <f aca="false">E202-F202</f>
        <v>12811.8999999999</v>
      </c>
      <c r="H202" s="79" t="n">
        <f aca="false">'приложение 5'!AA328+'приложение 5'!AA313</f>
        <v>-11000</v>
      </c>
    </row>
    <row r="203" customFormat="false" ht="32.95" hidden="false" customHeight="false" outlineLevel="0" collapsed="false">
      <c r="A203" s="7" t="n">
        <v>8</v>
      </c>
      <c r="B203" s="83" t="s">
        <v>234</v>
      </c>
      <c r="C203" s="80" t="n">
        <v>5800000000</v>
      </c>
      <c r="D203" s="85"/>
      <c r="E203" s="79" t="n">
        <f aca="false">E204+E239+E252</f>
        <v>1327416055.42</v>
      </c>
      <c r="F203" s="79" t="n">
        <f aca="false">F204+F239+F252</f>
        <v>1327328114.79</v>
      </c>
      <c r="G203" s="29" t="n">
        <f aca="false">E203-F203</f>
        <v>87940.6300001144</v>
      </c>
      <c r="H203" s="79" t="n">
        <f aca="false">H204+H239+H252</f>
        <v>370320</v>
      </c>
    </row>
    <row r="204" customFormat="false" ht="32.95" hidden="false" customHeight="false" outlineLevel="0" collapsed="false">
      <c r="A204" s="7"/>
      <c r="B204" s="83" t="s">
        <v>235</v>
      </c>
      <c r="C204" s="80" t="n">
        <v>5810000000</v>
      </c>
      <c r="D204" s="85"/>
      <c r="E204" s="79" t="n">
        <f aca="false">E217+E220+E224+E230+E222+E226+E209+E207+E228+E215+E213+E211+E232+E205</f>
        <v>1148854891.42</v>
      </c>
      <c r="F204" s="79" t="n">
        <f aca="false">F217+F220+F224+F230+F222+F226+F209+F207+F228+F215+F213+F211+F232+F205</f>
        <v>1148854891.42</v>
      </c>
      <c r="G204" s="29" t="n">
        <f aca="false">E204-F204</f>
        <v>0</v>
      </c>
      <c r="H204" s="79" t="n">
        <f aca="false">H217+H220+H224+H230+H222+H226+H209+H207+H228+H215+H213+H211</f>
        <v>370320</v>
      </c>
    </row>
    <row r="205" customFormat="false" ht="32.95" hidden="false" customHeight="false" outlineLevel="0" collapsed="false">
      <c r="A205" s="7"/>
      <c r="B205" s="7" t="s">
        <v>236</v>
      </c>
      <c r="C205" s="80" t="n">
        <v>5810009010</v>
      </c>
      <c r="D205" s="85"/>
      <c r="E205" s="79" t="n">
        <f aca="false">E206</f>
        <v>228000</v>
      </c>
      <c r="F205" s="79" t="n">
        <f aca="false">F206</f>
        <v>228000</v>
      </c>
      <c r="G205" s="29" t="n">
        <f aca="false">E205-F205</f>
        <v>0</v>
      </c>
      <c r="H205" s="79"/>
    </row>
    <row r="206" customFormat="false" ht="47.95" hidden="false" customHeight="false" outlineLevel="0" collapsed="false">
      <c r="A206" s="7"/>
      <c r="B206" s="7" t="s">
        <v>150</v>
      </c>
      <c r="C206" s="80" t="n">
        <v>5810009010</v>
      </c>
      <c r="D206" s="85" t="n">
        <v>600</v>
      </c>
      <c r="E206" s="79" t="n">
        <f aca="false">'приложение 5'!I431</f>
        <v>228000</v>
      </c>
      <c r="F206" s="79" t="n">
        <f aca="false">'приложение 5'!J431</f>
        <v>228000</v>
      </c>
      <c r="G206" s="29" t="n">
        <f aca="false">E206-F206</f>
        <v>0</v>
      </c>
      <c r="H206" s="79"/>
    </row>
    <row r="207" customFormat="false" ht="19.35" hidden="false" customHeight="false" outlineLevel="0" collapsed="false">
      <c r="A207" s="7"/>
      <c r="B207" s="7" t="s">
        <v>237</v>
      </c>
      <c r="C207" s="80" t="n">
        <v>5810009020</v>
      </c>
      <c r="D207" s="85"/>
      <c r="E207" s="79" t="n">
        <f aca="false">E208</f>
        <v>1928940</v>
      </c>
      <c r="F207" s="79" t="n">
        <f aca="false">F208</f>
        <v>1928940</v>
      </c>
      <c r="G207" s="29" t="n">
        <f aca="false">E207-F207</f>
        <v>0</v>
      </c>
      <c r="H207" s="79" t="n">
        <f aca="false">H208</f>
        <v>255440</v>
      </c>
    </row>
    <row r="208" customFormat="false" ht="47.95" hidden="false" customHeight="false" outlineLevel="0" collapsed="false">
      <c r="A208" s="7"/>
      <c r="B208" s="7" t="s">
        <v>150</v>
      </c>
      <c r="C208" s="80" t="n">
        <v>5810009020</v>
      </c>
      <c r="D208" s="85" t="n">
        <v>600</v>
      </c>
      <c r="E208" s="79" t="n">
        <f aca="false">'приложение 5'!I403+'приложение 5'!I433</f>
        <v>1928940</v>
      </c>
      <c r="F208" s="79" t="n">
        <f aca="false">'приложение 5'!J403+'приложение 5'!J433</f>
        <v>1928940</v>
      </c>
      <c r="G208" s="29" t="n">
        <f aca="false">E208-F208</f>
        <v>0</v>
      </c>
      <c r="H208" s="79" t="n">
        <f aca="false">'приложение 5'!AA403+'приложение 5'!AA433</f>
        <v>255440</v>
      </c>
    </row>
    <row r="209" customFormat="false" ht="19.35" hidden="true" customHeight="false" outlineLevel="0" collapsed="false">
      <c r="A209" s="7"/>
      <c r="B209" s="7" t="s">
        <v>238</v>
      </c>
      <c r="C209" s="80" t="n">
        <v>5810009030</v>
      </c>
      <c r="D209" s="85"/>
      <c r="E209" s="79" t="n">
        <f aca="false">E210</f>
        <v>0</v>
      </c>
      <c r="F209" s="79" t="n">
        <f aca="false">F210</f>
        <v>0</v>
      </c>
      <c r="G209" s="79"/>
      <c r="H209" s="79" t="n">
        <f aca="false">H210</f>
        <v>0</v>
      </c>
    </row>
    <row r="210" customFormat="false" ht="47.95" hidden="true" customHeight="false" outlineLevel="0" collapsed="false">
      <c r="A210" s="7"/>
      <c r="B210" s="7" t="s">
        <v>150</v>
      </c>
      <c r="C210" s="80" t="n">
        <v>5810009030</v>
      </c>
      <c r="D210" s="85" t="n">
        <v>600</v>
      </c>
      <c r="E210" s="79" t="n">
        <f aca="false">'приложение 5'!I405+'приложение 5'!I435</f>
        <v>0</v>
      </c>
      <c r="F210" s="79" t="n">
        <f aca="false">'приложение 5'!J405+'приложение 5'!J435</f>
        <v>0</v>
      </c>
      <c r="G210" s="79"/>
      <c r="H210" s="79" t="n">
        <f aca="false">'приложение 5'!AA405+'приложение 5'!AA435</f>
        <v>0</v>
      </c>
    </row>
    <row r="211" customFormat="false" ht="62.95" hidden="true" customHeight="false" outlineLevel="0" collapsed="false">
      <c r="A211" s="7"/>
      <c r="B211" s="7" t="s">
        <v>239</v>
      </c>
      <c r="C211" s="80" t="s">
        <v>240</v>
      </c>
      <c r="D211" s="85"/>
      <c r="E211" s="79" t="n">
        <f aca="false">E212</f>
        <v>0</v>
      </c>
      <c r="F211" s="79" t="n">
        <f aca="false">F212</f>
        <v>0</v>
      </c>
      <c r="G211" s="79"/>
      <c r="H211" s="79" t="n">
        <f aca="false">H212</f>
        <v>0</v>
      </c>
    </row>
    <row r="212" customFormat="false" ht="47.95" hidden="true" customHeight="false" outlineLevel="0" collapsed="false">
      <c r="A212" s="7"/>
      <c r="B212" s="7" t="s">
        <v>150</v>
      </c>
      <c r="C212" s="80" t="s">
        <v>240</v>
      </c>
      <c r="D212" s="85" t="n">
        <v>600</v>
      </c>
      <c r="E212" s="79" t="n">
        <f aca="false">'приложение 5'!I437</f>
        <v>0</v>
      </c>
      <c r="F212" s="79" t="n">
        <f aca="false">'приложение 5'!J437</f>
        <v>0</v>
      </c>
      <c r="G212" s="79"/>
      <c r="H212" s="79" t="n">
        <f aca="false">'приложение 5'!AA437</f>
        <v>0</v>
      </c>
    </row>
    <row r="213" customFormat="false" ht="32.95" hidden="false" customHeight="false" outlineLevel="0" collapsed="false">
      <c r="A213" s="7"/>
      <c r="B213" s="7" t="s">
        <v>241</v>
      </c>
      <c r="C213" s="80" t="n">
        <v>5810060050</v>
      </c>
      <c r="D213" s="85"/>
      <c r="E213" s="79" t="n">
        <f aca="false">E214</f>
        <v>3430000</v>
      </c>
      <c r="F213" s="79" t="n">
        <f aca="false">F214</f>
        <v>3430000</v>
      </c>
      <c r="G213" s="29" t="n">
        <f aca="false">E213-F213</f>
        <v>0</v>
      </c>
      <c r="H213" s="79" t="n">
        <f aca="false">H214</f>
        <v>0</v>
      </c>
    </row>
    <row r="214" customFormat="false" ht="47.95" hidden="false" customHeight="false" outlineLevel="0" collapsed="false">
      <c r="A214" s="7"/>
      <c r="B214" s="7" t="s">
        <v>150</v>
      </c>
      <c r="C214" s="80" t="n">
        <v>5810060050</v>
      </c>
      <c r="D214" s="85" t="n">
        <v>600</v>
      </c>
      <c r="E214" s="79" t="n">
        <f aca="false">'приложение 5'!I407+'приложение 5'!I439</f>
        <v>3430000</v>
      </c>
      <c r="F214" s="79" t="n">
        <f aca="false">'приложение 5'!J407+'приложение 5'!J439</f>
        <v>3430000</v>
      </c>
      <c r="G214" s="29" t="n">
        <f aca="false">E214-F214</f>
        <v>0</v>
      </c>
      <c r="H214" s="79" t="n">
        <f aca="false">'приложение 5'!AA407+'приложение 5'!AA439</f>
        <v>0</v>
      </c>
    </row>
    <row r="215" customFormat="false" ht="32.95" hidden="true" customHeight="false" outlineLevel="0" collapsed="false">
      <c r="A215" s="7"/>
      <c r="B215" s="7" t="s">
        <v>242</v>
      </c>
      <c r="C215" s="80" t="n">
        <v>5810060600</v>
      </c>
      <c r="D215" s="85"/>
      <c r="E215" s="79" t="n">
        <f aca="false">E216</f>
        <v>0</v>
      </c>
      <c r="F215" s="79" t="n">
        <f aca="false">F216</f>
        <v>0</v>
      </c>
      <c r="G215" s="79"/>
      <c r="H215" s="79" t="n">
        <f aca="false">H216</f>
        <v>0</v>
      </c>
    </row>
    <row r="216" customFormat="false" ht="47.95" hidden="true" customHeight="false" outlineLevel="0" collapsed="false">
      <c r="A216" s="7"/>
      <c r="B216" s="7" t="s">
        <v>150</v>
      </c>
      <c r="C216" s="80" t="n">
        <v>5810060600</v>
      </c>
      <c r="D216" s="85" t="n">
        <v>600</v>
      </c>
      <c r="E216" s="79" t="n">
        <f aca="false">'приложение 5'!I441</f>
        <v>0</v>
      </c>
      <c r="F216" s="79" t="n">
        <f aca="false">'приложение 5'!J441</f>
        <v>0</v>
      </c>
      <c r="G216" s="79"/>
      <c r="H216" s="79" t="n">
        <f aca="false">'приложение 5'!AA441</f>
        <v>0</v>
      </c>
    </row>
    <row r="217" customFormat="false" ht="32.95" hidden="true" customHeight="false" outlineLevel="0" collapsed="false">
      <c r="A217" s="7"/>
      <c r="B217" s="7" t="s">
        <v>242</v>
      </c>
      <c r="C217" s="80" t="n">
        <v>5810060605</v>
      </c>
      <c r="D217" s="85"/>
      <c r="E217" s="79" t="n">
        <f aca="false">E218+E219</f>
        <v>0</v>
      </c>
      <c r="F217" s="79" t="n">
        <f aca="false">F218+F219</f>
        <v>0</v>
      </c>
      <c r="G217" s="79"/>
      <c r="H217" s="79" t="n">
        <f aca="false">H218+H219</f>
        <v>0</v>
      </c>
    </row>
    <row r="218" customFormat="false" ht="32.95" hidden="true" customHeight="false" outlineLevel="0" collapsed="false">
      <c r="A218" s="7"/>
      <c r="B218" s="7" t="s">
        <v>126</v>
      </c>
      <c r="C218" s="80" t="n">
        <v>5810060605</v>
      </c>
      <c r="D218" s="85" t="n">
        <v>200</v>
      </c>
      <c r="E218" s="79" t="n">
        <f aca="false">'приложение 5'!I529</f>
        <v>0</v>
      </c>
      <c r="F218" s="79" t="n">
        <f aca="false">'приложение 5'!J529</f>
        <v>0</v>
      </c>
      <c r="G218" s="79"/>
      <c r="H218" s="79" t="n">
        <f aca="false">'приложение 5'!AA529</f>
        <v>0</v>
      </c>
    </row>
    <row r="219" customFormat="false" ht="47.95" hidden="true" customHeight="false" outlineLevel="0" collapsed="false">
      <c r="A219" s="7"/>
      <c r="B219" s="7" t="s">
        <v>150</v>
      </c>
      <c r="C219" s="80" t="n">
        <v>5810060605</v>
      </c>
      <c r="D219" s="85" t="n">
        <v>600</v>
      </c>
      <c r="E219" s="79" t="n">
        <f aca="false">'приложение 5'!I530+'приложение 5'!I443</f>
        <v>0</v>
      </c>
      <c r="F219" s="79" t="n">
        <f aca="false">'приложение 5'!J530+'приложение 5'!J443</f>
        <v>0</v>
      </c>
      <c r="G219" s="79"/>
      <c r="H219" s="79" t="n">
        <f aca="false">'приложение 5'!AA530+'приложение 5'!AA443</f>
        <v>0</v>
      </c>
    </row>
    <row r="220" customFormat="false" ht="167.95" hidden="false" customHeight="false" outlineLevel="0" collapsed="false">
      <c r="A220" s="7"/>
      <c r="B220" s="82" t="s">
        <v>243</v>
      </c>
      <c r="C220" s="80" t="n">
        <v>5810060820</v>
      </c>
      <c r="D220" s="85"/>
      <c r="E220" s="79" t="n">
        <f aca="false">E221</f>
        <v>3013000</v>
      </c>
      <c r="F220" s="79" t="n">
        <f aca="false">F221</f>
        <v>3013000</v>
      </c>
      <c r="G220" s="29" t="n">
        <f aca="false">E220-F220</f>
        <v>0</v>
      </c>
      <c r="H220" s="79" t="n">
        <f aca="false">H221</f>
        <v>0</v>
      </c>
    </row>
    <row r="221" customFormat="false" ht="47.95" hidden="false" customHeight="false" outlineLevel="0" collapsed="false">
      <c r="A221" s="7"/>
      <c r="B221" s="83" t="s">
        <v>150</v>
      </c>
      <c r="C221" s="80" t="n">
        <v>5810060820</v>
      </c>
      <c r="D221" s="85" t="n">
        <v>600</v>
      </c>
      <c r="E221" s="79" t="n">
        <f aca="false">'приложение 5'!I409+'приложение 5'!I445</f>
        <v>3013000</v>
      </c>
      <c r="F221" s="79" t="n">
        <f aca="false">'приложение 5'!J409+'приложение 5'!J445</f>
        <v>3013000</v>
      </c>
      <c r="G221" s="29" t="n">
        <f aca="false">E221-F221</f>
        <v>0</v>
      </c>
      <c r="H221" s="79" t="n">
        <f aca="false">'приложение 5'!AA409+'приложение 5'!AA445</f>
        <v>0</v>
      </c>
    </row>
    <row r="222" customFormat="false" ht="92.95" hidden="false" customHeight="false" outlineLevel="0" collapsed="false">
      <c r="A222" s="7"/>
      <c r="B222" s="83" t="s">
        <v>244</v>
      </c>
      <c r="C222" s="80" t="n">
        <v>5810060825</v>
      </c>
      <c r="D222" s="85"/>
      <c r="E222" s="79" t="n">
        <f aca="false">E223</f>
        <v>38597.2</v>
      </c>
      <c r="F222" s="79" t="n">
        <f aca="false">F223</f>
        <v>38597.2</v>
      </c>
      <c r="G222" s="29" t="n">
        <f aca="false">E222-F222</f>
        <v>0</v>
      </c>
      <c r="H222" s="79" t="n">
        <f aca="false">H223</f>
        <v>0</v>
      </c>
    </row>
    <row r="223" customFormat="false" ht="47.95" hidden="false" customHeight="false" outlineLevel="0" collapsed="false">
      <c r="A223" s="7"/>
      <c r="B223" s="83" t="s">
        <v>150</v>
      </c>
      <c r="C223" s="80" t="n">
        <v>5810060825</v>
      </c>
      <c r="D223" s="85" t="n">
        <v>600</v>
      </c>
      <c r="E223" s="79" t="n">
        <f aca="false">'приложение 5'!I413+'приложение 5'!I451</f>
        <v>38597.2</v>
      </c>
      <c r="F223" s="79" t="n">
        <f aca="false">'приложение 5'!J413+'приложение 5'!J451</f>
        <v>38597.2</v>
      </c>
      <c r="G223" s="29" t="n">
        <f aca="false">E223-F223</f>
        <v>0</v>
      </c>
      <c r="H223" s="79" t="n">
        <f aca="false">'приложение 5'!AA413+'приложение 5'!AA451</f>
        <v>0</v>
      </c>
    </row>
    <row r="224" customFormat="false" ht="77.95" hidden="false" customHeight="false" outlineLevel="0" collapsed="false">
      <c r="A224" s="7"/>
      <c r="B224" s="7" t="s">
        <v>245</v>
      </c>
      <c r="C224" s="80" t="n">
        <v>5810060860</v>
      </c>
      <c r="D224" s="85"/>
      <c r="E224" s="79" t="n">
        <f aca="false">E225</f>
        <v>823862200</v>
      </c>
      <c r="F224" s="79" t="n">
        <f aca="false">F225</f>
        <v>823862200</v>
      </c>
      <c r="G224" s="29" t="n">
        <f aca="false">E224-F224</f>
        <v>0</v>
      </c>
      <c r="H224" s="79" t="n">
        <f aca="false">H225</f>
        <v>0</v>
      </c>
    </row>
    <row r="225" customFormat="false" ht="47.95" hidden="false" customHeight="false" outlineLevel="0" collapsed="false">
      <c r="A225" s="7"/>
      <c r="B225" s="83" t="s">
        <v>150</v>
      </c>
      <c r="C225" s="80" t="n">
        <v>5810060860</v>
      </c>
      <c r="D225" s="85" t="n">
        <v>600</v>
      </c>
      <c r="E225" s="79" t="n">
        <f aca="false">'приложение 5'!I411+'приложение 5'!I447</f>
        <v>823862200</v>
      </c>
      <c r="F225" s="79" t="n">
        <f aca="false">'приложение 5'!J411+'приложение 5'!J447</f>
        <v>823862200</v>
      </c>
      <c r="G225" s="29" t="n">
        <f aca="false">E225-F225</f>
        <v>0</v>
      </c>
      <c r="H225" s="79" t="n">
        <f aca="false">'приложение 5'!AA411+'приложение 5'!AA447</f>
        <v>0</v>
      </c>
    </row>
    <row r="226" customFormat="false" ht="47.95" hidden="false" customHeight="false" outlineLevel="0" collapsed="false">
      <c r="A226" s="7"/>
      <c r="B226" s="83" t="s">
        <v>246</v>
      </c>
      <c r="C226" s="80" t="n">
        <v>5810060865</v>
      </c>
      <c r="D226" s="85"/>
      <c r="E226" s="79" t="n">
        <f aca="false">E227</f>
        <v>262393888.22</v>
      </c>
      <c r="F226" s="79" t="n">
        <f aca="false">F227</f>
        <v>262393888.22</v>
      </c>
      <c r="G226" s="29" t="n">
        <f aca="false">E226-F226</f>
        <v>0</v>
      </c>
      <c r="H226" s="79" t="n">
        <f aca="false">H227</f>
        <v>114880</v>
      </c>
    </row>
    <row r="227" customFormat="false" ht="47.95" hidden="false" customHeight="false" outlineLevel="0" collapsed="false">
      <c r="A227" s="7"/>
      <c r="B227" s="83" t="s">
        <v>150</v>
      </c>
      <c r="C227" s="80" t="n">
        <v>5810060865</v>
      </c>
      <c r="D227" s="85" t="n">
        <v>600</v>
      </c>
      <c r="E227" s="79" t="n">
        <f aca="false">'приложение 5'!I415+'приложение 5'!I453</f>
        <v>262393888.22</v>
      </c>
      <c r="F227" s="79" t="n">
        <f aca="false">'приложение 5'!J415+'приложение 5'!J453</f>
        <v>262393888.22</v>
      </c>
      <c r="G227" s="29" t="n">
        <f aca="false">E227-F227</f>
        <v>0</v>
      </c>
      <c r="H227" s="79" t="n">
        <f aca="false">'приложение 5'!AA415+'приложение 5'!AA453</f>
        <v>114880</v>
      </c>
    </row>
    <row r="228" customFormat="false" ht="92.95" hidden="false" customHeight="false" outlineLevel="0" collapsed="false">
      <c r="A228" s="7"/>
      <c r="B228" s="7" t="s">
        <v>247</v>
      </c>
      <c r="C228" s="80" t="n">
        <v>5810062500</v>
      </c>
      <c r="D228" s="85"/>
      <c r="E228" s="79" t="n">
        <f aca="false">E229</f>
        <v>1529800</v>
      </c>
      <c r="F228" s="79" t="n">
        <f aca="false">F229</f>
        <v>1529800</v>
      </c>
      <c r="G228" s="29" t="n">
        <f aca="false">E228-F228</f>
        <v>0</v>
      </c>
      <c r="H228" s="79" t="n">
        <f aca="false">H229</f>
        <v>0</v>
      </c>
    </row>
    <row r="229" customFormat="false" ht="47.95" hidden="false" customHeight="false" outlineLevel="0" collapsed="false">
      <c r="A229" s="7"/>
      <c r="B229" s="7" t="s">
        <v>150</v>
      </c>
      <c r="C229" s="80" t="n">
        <v>5810062500</v>
      </c>
      <c r="D229" s="85" t="n">
        <v>600</v>
      </c>
      <c r="E229" s="79" t="n">
        <f aca="false">'приложение 5'!I455</f>
        <v>1529800</v>
      </c>
      <c r="F229" s="79" t="n">
        <f aca="false">'приложение 5'!J455</f>
        <v>1529800</v>
      </c>
      <c r="G229" s="29" t="n">
        <f aca="false">E229-F229</f>
        <v>0</v>
      </c>
      <c r="H229" s="79" t="n">
        <f aca="false">'приложение 5'!AA455</f>
        <v>0</v>
      </c>
    </row>
    <row r="230" customFormat="false" ht="77.95" hidden="false" customHeight="false" outlineLevel="0" collapsed="false">
      <c r="A230" s="7"/>
      <c r="B230" s="83" t="s">
        <v>248</v>
      </c>
      <c r="C230" s="80" t="n">
        <v>5810062370</v>
      </c>
      <c r="D230" s="85"/>
      <c r="E230" s="79" t="n">
        <f aca="false">E231</f>
        <v>4763200</v>
      </c>
      <c r="F230" s="79" t="n">
        <f aca="false">F231</f>
        <v>4763200</v>
      </c>
      <c r="G230" s="29" t="n">
        <f aca="false">E230-F230</f>
        <v>0</v>
      </c>
      <c r="H230" s="79" t="n">
        <f aca="false">H231</f>
        <v>0</v>
      </c>
    </row>
    <row r="231" customFormat="false" ht="47.95" hidden="false" customHeight="false" outlineLevel="0" collapsed="false">
      <c r="A231" s="7"/>
      <c r="B231" s="83" t="s">
        <v>150</v>
      </c>
      <c r="C231" s="80" t="n">
        <v>5810062370</v>
      </c>
      <c r="D231" s="85" t="n">
        <v>600</v>
      </c>
      <c r="E231" s="79" t="n">
        <f aca="false">'приложение 5'!I449</f>
        <v>4763200</v>
      </c>
      <c r="F231" s="79" t="n">
        <f aca="false">'приложение 5'!J449</f>
        <v>4763200</v>
      </c>
      <c r="G231" s="29" t="n">
        <f aca="false">E231-F231</f>
        <v>0</v>
      </c>
      <c r="H231" s="79" t="n">
        <f aca="false">'приложение 5'!AA449</f>
        <v>0</v>
      </c>
    </row>
    <row r="232" customFormat="false" ht="62.95" hidden="false" customHeight="false" outlineLevel="0" collapsed="false">
      <c r="A232" s="7"/>
      <c r="B232" s="7" t="s">
        <v>249</v>
      </c>
      <c r="C232" s="80" t="n">
        <v>5810100000</v>
      </c>
      <c r="D232" s="85"/>
      <c r="E232" s="79" t="n">
        <f aca="false">E233+E236</f>
        <v>47667266</v>
      </c>
      <c r="F232" s="79" t="n">
        <f aca="false">F233+F236</f>
        <v>47667266</v>
      </c>
      <c r="G232" s="29" t="n">
        <f aca="false">E232-F232</f>
        <v>0</v>
      </c>
      <c r="H232" s="79"/>
    </row>
    <row r="233" customFormat="false" ht="62.95" hidden="false" customHeight="false" outlineLevel="0" collapsed="false">
      <c r="A233" s="7"/>
      <c r="B233" s="7" t="s">
        <v>249</v>
      </c>
      <c r="C233" s="80" t="n">
        <v>5810110810</v>
      </c>
      <c r="D233" s="85"/>
      <c r="E233" s="79" t="n">
        <f aca="false">E234+E235</f>
        <v>9671336</v>
      </c>
      <c r="F233" s="79" t="n">
        <f aca="false">F234+F235</f>
        <v>9671336</v>
      </c>
      <c r="G233" s="29" t="n">
        <f aca="false">E233-F233</f>
        <v>0</v>
      </c>
      <c r="H233" s="79"/>
    </row>
    <row r="234" customFormat="false" ht="47.95" hidden="false" customHeight="false" outlineLevel="0" collapsed="false">
      <c r="A234" s="7"/>
      <c r="B234" s="7" t="s">
        <v>150</v>
      </c>
      <c r="C234" s="80" t="n">
        <v>5810110810</v>
      </c>
      <c r="D234" s="85" t="n">
        <v>400</v>
      </c>
      <c r="E234" s="79" t="n">
        <f aca="false">'приложение 5'!I458</f>
        <v>7092377.7</v>
      </c>
      <c r="F234" s="79" t="n">
        <f aca="false">'приложение 5'!J458</f>
        <v>7092377.7</v>
      </c>
      <c r="G234" s="29" t="n">
        <f aca="false">E234-F234</f>
        <v>0</v>
      </c>
      <c r="H234" s="79"/>
    </row>
    <row r="235" customFormat="false" ht="47.95" hidden="false" customHeight="false" outlineLevel="0" collapsed="false">
      <c r="A235" s="7"/>
      <c r="B235" s="7" t="s">
        <v>150</v>
      </c>
      <c r="C235" s="90" t="n">
        <v>5810110810</v>
      </c>
      <c r="D235" s="85" t="n">
        <v>600</v>
      </c>
      <c r="E235" s="79" t="n">
        <f aca="false">'приложение 5'!I459</f>
        <v>2578958.3</v>
      </c>
      <c r="F235" s="79" t="n">
        <f aca="false">'приложение 5'!J459</f>
        <v>2578958.3</v>
      </c>
      <c r="G235" s="29" t="n">
        <f aca="false">E235-F235</f>
        <v>0</v>
      </c>
      <c r="H235" s="79"/>
    </row>
    <row r="236" customFormat="false" ht="47.95" hidden="false" customHeight="false" outlineLevel="0" collapsed="false">
      <c r="A236" s="7"/>
      <c r="B236" s="7" t="s">
        <v>250</v>
      </c>
      <c r="C236" s="80" t="s">
        <v>251</v>
      </c>
      <c r="D236" s="85"/>
      <c r="E236" s="79" t="n">
        <f aca="false">E237+E238</f>
        <v>37995930</v>
      </c>
      <c r="F236" s="79" t="n">
        <f aca="false">F237+F238</f>
        <v>37995930</v>
      </c>
      <c r="G236" s="29" t="n">
        <f aca="false">E236-F236</f>
        <v>0</v>
      </c>
      <c r="H236" s="79"/>
    </row>
    <row r="237" customFormat="false" ht="47.95" hidden="false" customHeight="false" outlineLevel="0" collapsed="false">
      <c r="A237" s="7"/>
      <c r="B237" s="7" t="s">
        <v>150</v>
      </c>
      <c r="C237" s="80" t="s">
        <v>251</v>
      </c>
      <c r="D237" s="85" t="n">
        <v>400</v>
      </c>
      <c r="E237" s="79" t="n">
        <f aca="false">'приложение 5'!I461</f>
        <v>10475800</v>
      </c>
      <c r="F237" s="79" t="n">
        <f aca="false">'приложение 5'!J461</f>
        <v>10475800</v>
      </c>
      <c r="G237" s="29" t="n">
        <f aca="false">E237-F237</f>
        <v>0</v>
      </c>
      <c r="H237" s="79"/>
    </row>
    <row r="238" customFormat="false" ht="47.95" hidden="false" customHeight="false" outlineLevel="0" collapsed="false">
      <c r="A238" s="7"/>
      <c r="B238" s="7" t="s">
        <v>150</v>
      </c>
      <c r="C238" s="80" t="s">
        <v>251</v>
      </c>
      <c r="D238" s="85" t="n">
        <v>600</v>
      </c>
      <c r="E238" s="79" t="n">
        <f aca="false">'приложение 5'!I462</f>
        <v>27520130</v>
      </c>
      <c r="F238" s="79" t="n">
        <f aca="false">'приложение 5'!J462</f>
        <v>27520130</v>
      </c>
      <c r="G238" s="29" t="n">
        <f aca="false">E238-F238</f>
        <v>0</v>
      </c>
      <c r="H238" s="79"/>
    </row>
    <row r="239" customFormat="false" ht="19.35" hidden="false" customHeight="false" outlineLevel="0" collapsed="false">
      <c r="A239" s="7"/>
      <c r="B239" s="83" t="s">
        <v>252</v>
      </c>
      <c r="C239" s="80" t="n">
        <v>5820000000</v>
      </c>
      <c r="D239" s="85"/>
      <c r="E239" s="79" t="n">
        <f aca="false">E240+E250+E248+E244+E246+E242</f>
        <v>173670786</v>
      </c>
      <c r="F239" s="79" t="n">
        <f aca="false">F240+F250+F248+F244+F246+F242</f>
        <v>173582845.37</v>
      </c>
      <c r="G239" s="29" t="n">
        <f aca="false">E239-F239</f>
        <v>87940.6299999952</v>
      </c>
      <c r="H239" s="79" t="n">
        <f aca="false">H240+H250+H248+H244+H246+H242</f>
        <v>0</v>
      </c>
    </row>
    <row r="240" customFormat="false" ht="47.95" hidden="false" customHeight="false" outlineLevel="0" collapsed="false">
      <c r="A240" s="7"/>
      <c r="B240" s="84" t="s">
        <v>177</v>
      </c>
      <c r="C240" s="80" t="n">
        <v>5820000590</v>
      </c>
      <c r="D240" s="85"/>
      <c r="E240" s="79" t="n">
        <f aca="false">E241</f>
        <v>172867882</v>
      </c>
      <c r="F240" s="79" t="n">
        <f aca="false">F241</f>
        <v>172867882</v>
      </c>
      <c r="G240" s="29" t="n">
        <f aca="false">E240-F240</f>
        <v>0</v>
      </c>
      <c r="H240" s="79" t="n">
        <f aca="false">H241</f>
        <v>0</v>
      </c>
    </row>
    <row r="241" customFormat="false" ht="47.95" hidden="false" customHeight="false" outlineLevel="0" collapsed="false">
      <c r="A241" s="7"/>
      <c r="B241" s="83" t="s">
        <v>150</v>
      </c>
      <c r="C241" s="80" t="n">
        <v>5820000590</v>
      </c>
      <c r="D241" s="85" t="n">
        <v>600</v>
      </c>
      <c r="E241" s="79" t="n">
        <f aca="false">'приложение 5'!I471+'приложение 5'!I558</f>
        <v>172867882</v>
      </c>
      <c r="F241" s="79" t="n">
        <f aca="false">'приложение 5'!J471+'приложение 5'!J558</f>
        <v>172867882</v>
      </c>
      <c r="G241" s="29" t="n">
        <f aca="false">E241-F241</f>
        <v>0</v>
      </c>
      <c r="H241" s="79" t="n">
        <f aca="false">'приложение 5'!AA471+'приложение 5'!AA558</f>
        <v>0</v>
      </c>
    </row>
    <row r="242" customFormat="false" ht="32.95" hidden="true" customHeight="false" outlineLevel="0" collapsed="false">
      <c r="A242" s="7"/>
      <c r="B242" s="7" t="s">
        <v>253</v>
      </c>
      <c r="C242" s="80" t="n">
        <v>5820009010</v>
      </c>
      <c r="D242" s="85"/>
      <c r="E242" s="79" t="n">
        <f aca="false">E243</f>
        <v>0</v>
      </c>
      <c r="F242" s="79" t="n">
        <f aca="false">F243</f>
        <v>0</v>
      </c>
      <c r="G242" s="79"/>
      <c r="H242" s="79" t="n">
        <f aca="false">H243</f>
        <v>0</v>
      </c>
    </row>
    <row r="243" customFormat="false" ht="47.95" hidden="true" customHeight="false" outlineLevel="0" collapsed="false">
      <c r="A243" s="7"/>
      <c r="B243" s="7" t="s">
        <v>150</v>
      </c>
      <c r="C243" s="80" t="n">
        <v>5820009010</v>
      </c>
      <c r="D243" s="85" t="n">
        <v>600</v>
      </c>
      <c r="E243" s="79" t="n">
        <f aca="false">'приложение 5'!I473</f>
        <v>0</v>
      </c>
      <c r="F243" s="79" t="n">
        <f aca="false">'приложение 5'!J473</f>
        <v>0</v>
      </c>
      <c r="G243" s="79"/>
      <c r="H243" s="79" t="n">
        <f aca="false">'приложение 5'!AA473</f>
        <v>0</v>
      </c>
    </row>
    <row r="244" customFormat="false" ht="19.35" hidden="false" customHeight="false" outlineLevel="0" collapsed="false">
      <c r="A244" s="7"/>
      <c r="B244" s="7" t="s">
        <v>237</v>
      </c>
      <c r="C244" s="80" t="n">
        <v>5820009020</v>
      </c>
      <c r="D244" s="85"/>
      <c r="E244" s="79" t="n">
        <f aca="false">E245</f>
        <v>71504</v>
      </c>
      <c r="F244" s="79" t="n">
        <f aca="false">F245</f>
        <v>71504</v>
      </c>
      <c r="G244" s="29" t="n">
        <f aca="false">E244-F244</f>
        <v>0</v>
      </c>
      <c r="H244" s="79" t="n">
        <f aca="false">H245</f>
        <v>0</v>
      </c>
    </row>
    <row r="245" customFormat="false" ht="47.95" hidden="false" customHeight="false" outlineLevel="0" collapsed="false">
      <c r="A245" s="7"/>
      <c r="B245" s="7" t="s">
        <v>150</v>
      </c>
      <c r="C245" s="80" t="n">
        <v>5820009020</v>
      </c>
      <c r="D245" s="85" t="n">
        <v>600</v>
      </c>
      <c r="E245" s="79" t="n">
        <f aca="false">'приложение 5'!I560+'приложение 5'!I475</f>
        <v>71504</v>
      </c>
      <c r="F245" s="79" t="n">
        <f aca="false">'приложение 5'!J560+'приложение 5'!J475</f>
        <v>71504</v>
      </c>
      <c r="G245" s="29" t="n">
        <f aca="false">E245-F245</f>
        <v>0</v>
      </c>
      <c r="H245" s="79" t="n">
        <f aca="false">'приложение 5'!AA560+'приложение 5'!AA475</f>
        <v>0</v>
      </c>
    </row>
    <row r="246" customFormat="false" ht="32.95" hidden="false" customHeight="false" outlineLevel="0" collapsed="false">
      <c r="A246" s="7"/>
      <c r="B246" s="7" t="s">
        <v>241</v>
      </c>
      <c r="C246" s="80" t="n">
        <v>5820060050</v>
      </c>
      <c r="D246" s="85"/>
      <c r="E246" s="79" t="n">
        <f aca="false">E247</f>
        <v>280000</v>
      </c>
      <c r="F246" s="79" t="n">
        <f aca="false">F247</f>
        <v>280000</v>
      </c>
      <c r="G246" s="29" t="n">
        <f aca="false">E246-F246</f>
        <v>0</v>
      </c>
      <c r="H246" s="79" t="n">
        <f aca="false">H247</f>
        <v>0</v>
      </c>
    </row>
    <row r="247" customFormat="false" ht="47.95" hidden="false" customHeight="false" outlineLevel="0" collapsed="false">
      <c r="A247" s="7"/>
      <c r="B247" s="7" t="s">
        <v>150</v>
      </c>
      <c r="C247" s="80" t="n">
        <v>5820060050</v>
      </c>
      <c r="D247" s="85" t="n">
        <v>600</v>
      </c>
      <c r="E247" s="79" t="n">
        <f aca="false">'приложение 5'!I477</f>
        <v>280000</v>
      </c>
      <c r="F247" s="79" t="n">
        <f aca="false">'приложение 5'!J477</f>
        <v>280000</v>
      </c>
      <c r="G247" s="29" t="n">
        <f aca="false">E247-F247</f>
        <v>0</v>
      </c>
      <c r="H247" s="79" t="n">
        <f aca="false">'приложение 5'!AA477</f>
        <v>0</v>
      </c>
    </row>
    <row r="248" customFormat="false" ht="167.95" hidden="false" customHeight="false" outlineLevel="0" collapsed="false">
      <c r="A248" s="7"/>
      <c r="B248" s="82" t="s">
        <v>254</v>
      </c>
      <c r="C248" s="80" t="n">
        <v>5820060740</v>
      </c>
      <c r="D248" s="40"/>
      <c r="E248" s="79" t="n">
        <f aca="false">E249</f>
        <v>281400</v>
      </c>
      <c r="F248" s="79" t="n">
        <f aca="false">F249</f>
        <v>281232</v>
      </c>
      <c r="G248" s="29" t="n">
        <f aca="false">E248-F248</f>
        <v>168</v>
      </c>
      <c r="H248" s="79" t="n">
        <f aca="false">H249</f>
        <v>0</v>
      </c>
    </row>
    <row r="249" customFormat="false" ht="47.95" hidden="false" customHeight="false" outlineLevel="0" collapsed="false">
      <c r="A249" s="7"/>
      <c r="B249" s="83" t="s">
        <v>150</v>
      </c>
      <c r="C249" s="80" t="n">
        <v>5820060740</v>
      </c>
      <c r="D249" s="40" t="s">
        <v>151</v>
      </c>
      <c r="E249" s="79" t="n">
        <f aca="false">'приложение 5'!I479</f>
        <v>281400</v>
      </c>
      <c r="F249" s="79" t="n">
        <f aca="false">'приложение 5'!J479</f>
        <v>281232</v>
      </c>
      <c r="G249" s="29" t="n">
        <f aca="false">E249-F249</f>
        <v>168</v>
      </c>
      <c r="H249" s="79" t="n">
        <f aca="false">'приложение 5'!AA479</f>
        <v>0</v>
      </c>
    </row>
    <row r="250" customFormat="false" ht="92.95" hidden="false" customHeight="false" outlineLevel="0" collapsed="false">
      <c r="A250" s="7"/>
      <c r="B250" s="83" t="s">
        <v>244</v>
      </c>
      <c r="C250" s="80" t="n">
        <v>5820060820</v>
      </c>
      <c r="D250" s="85"/>
      <c r="E250" s="79" t="n">
        <f aca="false">E251</f>
        <v>170000</v>
      </c>
      <c r="F250" s="79" t="n">
        <f aca="false">F251</f>
        <v>82227.37</v>
      </c>
      <c r="G250" s="29" t="n">
        <f aca="false">E250-F250</f>
        <v>87772.63</v>
      </c>
      <c r="H250" s="79" t="n">
        <f aca="false">H251</f>
        <v>0</v>
      </c>
    </row>
    <row r="251" customFormat="false" ht="47.95" hidden="false" customHeight="false" outlineLevel="0" collapsed="false">
      <c r="A251" s="7"/>
      <c r="B251" s="83" t="s">
        <v>150</v>
      </c>
      <c r="C251" s="80" t="n">
        <v>5820060820</v>
      </c>
      <c r="D251" s="85" t="n">
        <v>600</v>
      </c>
      <c r="E251" s="79" t="n">
        <f aca="false">'приложение 5'!I562</f>
        <v>170000</v>
      </c>
      <c r="F251" s="79" t="n">
        <f aca="false">'приложение 5'!J562</f>
        <v>82227.37</v>
      </c>
      <c r="G251" s="29" t="n">
        <f aca="false">E251-F251</f>
        <v>87772.63</v>
      </c>
      <c r="H251" s="79" t="n">
        <f aca="false">'приложение 5'!AA562</f>
        <v>0</v>
      </c>
    </row>
    <row r="252" customFormat="false" ht="32.95" hidden="false" customHeight="false" outlineLevel="0" collapsed="false">
      <c r="A252" s="7"/>
      <c r="B252" s="83" t="s">
        <v>255</v>
      </c>
      <c r="C252" s="80" t="n">
        <v>5830000000</v>
      </c>
      <c r="D252" s="85"/>
      <c r="E252" s="79" t="n">
        <f aca="false">E255+E253+E258</f>
        <v>4890378</v>
      </c>
      <c r="F252" s="79" t="n">
        <f aca="false">F255+F253+F258</f>
        <v>4890378</v>
      </c>
      <c r="G252" s="29" t="n">
        <f aca="false">E252-F252</f>
        <v>0</v>
      </c>
      <c r="H252" s="79" t="n">
        <f aca="false">H255+H253</f>
        <v>0</v>
      </c>
    </row>
    <row r="253" customFormat="false" ht="47.95" hidden="false" customHeight="false" outlineLevel="0" collapsed="false">
      <c r="A253" s="7"/>
      <c r="B253" s="7" t="s">
        <v>177</v>
      </c>
      <c r="C253" s="80" t="n">
        <v>5830000590</v>
      </c>
      <c r="D253" s="85"/>
      <c r="E253" s="79" t="n">
        <f aca="false">E254</f>
        <v>4770378</v>
      </c>
      <c r="F253" s="79" t="n">
        <f aca="false">F254</f>
        <v>4770378</v>
      </c>
      <c r="G253" s="29" t="n">
        <f aca="false">E253-F253</f>
        <v>0</v>
      </c>
      <c r="H253" s="79" t="n">
        <f aca="false">H254</f>
        <v>0</v>
      </c>
    </row>
    <row r="254" customFormat="false" ht="47.95" hidden="false" customHeight="false" outlineLevel="0" collapsed="false">
      <c r="A254" s="7"/>
      <c r="B254" s="7" t="s">
        <v>150</v>
      </c>
      <c r="C254" s="80" t="n">
        <v>5830000590</v>
      </c>
      <c r="D254" s="85" t="n">
        <v>600</v>
      </c>
      <c r="E254" s="79" t="n">
        <f aca="false">'приложение 5'!I489+'приложение 5'!I533</f>
        <v>4770378</v>
      </c>
      <c r="F254" s="79" t="n">
        <f aca="false">'приложение 5'!J489+'приложение 5'!J533</f>
        <v>4770378</v>
      </c>
      <c r="G254" s="29" t="n">
        <f aca="false">E254-F254</f>
        <v>0</v>
      </c>
      <c r="H254" s="79" t="n">
        <f aca="false">'приложение 5'!AA489</f>
        <v>0</v>
      </c>
    </row>
    <row r="255" customFormat="false" ht="19.35" hidden="true" customHeight="false" outlineLevel="0" collapsed="false">
      <c r="A255" s="7"/>
      <c r="B255" s="83" t="s">
        <v>256</v>
      </c>
      <c r="C255" s="80" t="n">
        <v>5830010130</v>
      </c>
      <c r="D255" s="85"/>
      <c r="E255" s="79" t="n">
        <f aca="false">E256+E257</f>
        <v>0</v>
      </c>
      <c r="F255" s="79" t="n">
        <f aca="false">F256+F257</f>
        <v>0</v>
      </c>
      <c r="G255" s="79"/>
      <c r="H255" s="79" t="n">
        <f aca="false">H256+H257</f>
        <v>0</v>
      </c>
    </row>
    <row r="256" customFormat="false" ht="92.95" hidden="true" customHeight="false" outlineLevel="0" collapsed="false">
      <c r="A256" s="7"/>
      <c r="B256" s="83" t="s">
        <v>123</v>
      </c>
      <c r="C256" s="80" t="n">
        <v>5830010130</v>
      </c>
      <c r="D256" s="85" t="n">
        <v>100</v>
      </c>
      <c r="E256" s="79" t="n">
        <f aca="false">'приложение 5'!I535</f>
        <v>0</v>
      </c>
      <c r="F256" s="79" t="n">
        <f aca="false">'приложение 5'!J535</f>
        <v>0</v>
      </c>
      <c r="G256" s="79"/>
      <c r="H256" s="79" t="n">
        <f aca="false">'приложение 5'!AA535</f>
        <v>0</v>
      </c>
    </row>
    <row r="257" customFormat="false" ht="47.95" hidden="true" customHeight="false" outlineLevel="0" collapsed="false">
      <c r="A257" s="7"/>
      <c r="B257" s="83" t="s">
        <v>150</v>
      </c>
      <c r="C257" s="80" t="n">
        <v>5830010130</v>
      </c>
      <c r="D257" s="85" t="n">
        <v>600</v>
      </c>
      <c r="E257" s="79" t="n">
        <f aca="false">'приложение 5'!I536</f>
        <v>0</v>
      </c>
      <c r="F257" s="79" t="n">
        <f aca="false">'приложение 5'!J536</f>
        <v>0</v>
      </c>
      <c r="G257" s="79"/>
      <c r="H257" s="79" t="n">
        <f aca="false">'приложение 5'!AA536</f>
        <v>0</v>
      </c>
    </row>
    <row r="258" customFormat="false" ht="32.95" hidden="false" customHeight="false" outlineLevel="0" collapsed="false">
      <c r="A258" s="7"/>
      <c r="B258" s="7" t="s">
        <v>241</v>
      </c>
      <c r="C258" s="80" t="n">
        <v>5830060050</v>
      </c>
      <c r="D258" s="85"/>
      <c r="E258" s="79" t="n">
        <f aca="false">E259</f>
        <v>120000</v>
      </c>
      <c r="F258" s="79" t="n">
        <f aca="false">F259</f>
        <v>120000</v>
      </c>
      <c r="G258" s="29" t="n">
        <f aca="false">E258-F258</f>
        <v>0</v>
      </c>
      <c r="H258" s="79"/>
    </row>
    <row r="259" customFormat="false" ht="47.95" hidden="false" customHeight="false" outlineLevel="0" collapsed="false">
      <c r="A259" s="7"/>
      <c r="B259" s="7" t="s">
        <v>150</v>
      </c>
      <c r="C259" s="80" t="n">
        <v>5830060050</v>
      </c>
      <c r="D259" s="85" t="n">
        <v>600</v>
      </c>
      <c r="E259" s="79" t="n">
        <f aca="false">'приложение 5'!I491</f>
        <v>120000</v>
      </c>
      <c r="F259" s="79" t="n">
        <f aca="false">'приложение 5'!J491</f>
        <v>120000</v>
      </c>
      <c r="G259" s="29" t="n">
        <f aca="false">E259-F259</f>
        <v>0</v>
      </c>
      <c r="H259" s="79"/>
    </row>
    <row r="260" customFormat="false" ht="62.95" hidden="false" customHeight="false" outlineLevel="0" collapsed="false">
      <c r="A260" s="7" t="n">
        <v>9</v>
      </c>
      <c r="B260" s="84" t="s">
        <v>257</v>
      </c>
      <c r="C260" s="80" t="n">
        <v>5900000000</v>
      </c>
      <c r="D260" s="85"/>
      <c r="E260" s="79" t="n">
        <f aca="false">E261+E272+E283+E290+E270</f>
        <v>71084200</v>
      </c>
      <c r="F260" s="79" t="n">
        <f aca="false">F261+F272+F283+F290+F270</f>
        <v>70945502</v>
      </c>
      <c r="G260" s="29" t="n">
        <f aca="false">E260-F260</f>
        <v>138698</v>
      </c>
      <c r="H260" s="79" t="n">
        <f aca="false">H261+H272+H283+H290</f>
        <v>0</v>
      </c>
    </row>
    <row r="261" customFormat="false" ht="19.35" hidden="false" customHeight="false" outlineLevel="0" collapsed="false">
      <c r="A261" s="7"/>
      <c r="B261" s="83" t="s">
        <v>258</v>
      </c>
      <c r="C261" s="80" t="n">
        <v>5920000000</v>
      </c>
      <c r="D261" s="85"/>
      <c r="E261" s="79" t="n">
        <f aca="false">E262+E266+E268+E264</f>
        <v>46234465.73</v>
      </c>
      <c r="F261" s="79" t="n">
        <f aca="false">F262+F266+F268+F264</f>
        <v>46095767.73</v>
      </c>
      <c r="G261" s="29" t="n">
        <f aca="false">E261-F261</f>
        <v>138698</v>
      </c>
      <c r="H261" s="79" t="n">
        <f aca="false">H262+H266+H268</f>
        <v>-56634.27</v>
      </c>
    </row>
    <row r="262" customFormat="false" ht="47.95" hidden="false" customHeight="false" outlineLevel="0" collapsed="false">
      <c r="A262" s="7"/>
      <c r="B262" s="84" t="s">
        <v>177</v>
      </c>
      <c r="C262" s="80" t="n">
        <v>5920000590</v>
      </c>
      <c r="D262" s="85"/>
      <c r="E262" s="79" t="n">
        <f aca="false">E263</f>
        <v>26196242.01</v>
      </c>
      <c r="F262" s="79" t="n">
        <f aca="false">F263</f>
        <v>26057544.01</v>
      </c>
      <c r="G262" s="29" t="n">
        <f aca="false">E262-F262</f>
        <v>138698</v>
      </c>
      <c r="H262" s="79" t="n">
        <f aca="false">H263</f>
        <v>-56634.27</v>
      </c>
    </row>
    <row r="263" customFormat="false" ht="47.95" hidden="false" customHeight="false" outlineLevel="0" collapsed="false">
      <c r="A263" s="7"/>
      <c r="B263" s="83" t="s">
        <v>150</v>
      </c>
      <c r="C263" s="80" t="n">
        <v>5920000590</v>
      </c>
      <c r="D263" s="85" t="n">
        <v>600</v>
      </c>
      <c r="E263" s="79" t="n">
        <f aca="false">'приложение 5'!I573</f>
        <v>26196242.01</v>
      </c>
      <c r="F263" s="79" t="n">
        <f aca="false">'приложение 5'!J573</f>
        <v>26057544.01</v>
      </c>
      <c r="G263" s="29" t="n">
        <f aca="false">E263-F263</f>
        <v>138698</v>
      </c>
      <c r="H263" s="79" t="n">
        <f aca="false">'приложение 5'!AA573</f>
        <v>-56634.27</v>
      </c>
    </row>
    <row r="264" customFormat="false" ht="19.35" hidden="false" customHeight="false" outlineLevel="0" collapsed="false">
      <c r="A264" s="7"/>
      <c r="B264" s="7" t="s">
        <v>237</v>
      </c>
      <c r="C264" s="80" t="n">
        <v>5920009020</v>
      </c>
      <c r="D264" s="85"/>
      <c r="E264" s="79" t="n">
        <f aca="false">E265</f>
        <v>479923.72</v>
      </c>
      <c r="F264" s="79" t="n">
        <f aca="false">F265</f>
        <v>479923.72</v>
      </c>
      <c r="G264" s="29" t="n">
        <f aca="false">E264-F264</f>
        <v>0</v>
      </c>
      <c r="H264" s="79"/>
    </row>
    <row r="265" customFormat="false" ht="47.95" hidden="false" customHeight="false" outlineLevel="0" collapsed="false">
      <c r="A265" s="7"/>
      <c r="B265" s="7" t="s">
        <v>150</v>
      </c>
      <c r="C265" s="80" t="n">
        <v>5920009020</v>
      </c>
      <c r="D265" s="85" t="n">
        <v>600</v>
      </c>
      <c r="E265" s="79" t="n">
        <f aca="false">'приложение 5'!I575</f>
        <v>479923.72</v>
      </c>
      <c r="F265" s="79" t="n">
        <f aca="false">'приложение 5'!J575</f>
        <v>479923.72</v>
      </c>
      <c r="G265" s="29" t="n">
        <f aca="false">E265-F265</f>
        <v>0</v>
      </c>
      <c r="H265" s="79"/>
    </row>
    <row r="266" customFormat="false" ht="77.95" hidden="true" customHeight="false" outlineLevel="0" collapsed="false">
      <c r="A266" s="7"/>
      <c r="B266" s="7" t="s">
        <v>182</v>
      </c>
      <c r="C266" s="80" t="s">
        <v>259</v>
      </c>
      <c r="D266" s="85"/>
      <c r="E266" s="79" t="n">
        <f aca="false">E267</f>
        <v>0</v>
      </c>
      <c r="F266" s="79" t="n">
        <f aca="false">F267</f>
        <v>0</v>
      </c>
      <c r="G266" s="79"/>
      <c r="H266" s="79" t="n">
        <f aca="false">H267</f>
        <v>0</v>
      </c>
    </row>
    <row r="267" customFormat="false" ht="47.95" hidden="true" customHeight="false" outlineLevel="0" collapsed="false">
      <c r="A267" s="7"/>
      <c r="B267" s="7" t="s">
        <v>150</v>
      </c>
      <c r="C267" s="80" t="s">
        <v>259</v>
      </c>
      <c r="D267" s="85" t="n">
        <v>600</v>
      </c>
      <c r="E267" s="79" t="n">
        <f aca="false">'приложение 5'!I577</f>
        <v>0</v>
      </c>
      <c r="F267" s="79" t="n">
        <f aca="false">'приложение 5'!J577</f>
        <v>0</v>
      </c>
      <c r="G267" s="79"/>
      <c r="H267" s="79" t="n">
        <f aca="false">'приложение 5'!AA577</f>
        <v>0</v>
      </c>
    </row>
    <row r="268" customFormat="false" ht="77.95" hidden="false" customHeight="false" outlineLevel="0" collapsed="false">
      <c r="A268" s="7"/>
      <c r="B268" s="7" t="s">
        <v>182</v>
      </c>
      <c r="C268" s="80" t="s">
        <v>260</v>
      </c>
      <c r="D268" s="85"/>
      <c r="E268" s="79" t="n">
        <f aca="false">E269</f>
        <v>19558300</v>
      </c>
      <c r="F268" s="79" t="n">
        <f aca="false">F269</f>
        <v>19558300</v>
      </c>
      <c r="G268" s="29" t="n">
        <f aca="false">E268-F268</f>
        <v>0</v>
      </c>
      <c r="H268" s="79" t="n">
        <f aca="false">H269</f>
        <v>0</v>
      </c>
    </row>
    <row r="269" customFormat="false" ht="47.95" hidden="false" customHeight="false" outlineLevel="0" collapsed="false">
      <c r="A269" s="7"/>
      <c r="B269" s="7" t="s">
        <v>150</v>
      </c>
      <c r="C269" s="80" t="s">
        <v>260</v>
      </c>
      <c r="D269" s="85" t="n">
        <v>600</v>
      </c>
      <c r="E269" s="79" t="n">
        <f aca="false">'приложение 5'!I579</f>
        <v>19558300</v>
      </c>
      <c r="F269" s="79" t="n">
        <f aca="false">'приложение 5'!J579</f>
        <v>19558300</v>
      </c>
      <c r="G269" s="29" t="n">
        <f aca="false">E269-F269</f>
        <v>0</v>
      </c>
      <c r="H269" s="79" t="n">
        <f aca="false">'приложение 5'!AA579</f>
        <v>0</v>
      </c>
    </row>
    <row r="270" customFormat="false" ht="32.95" hidden="false" customHeight="false" outlineLevel="0" collapsed="false">
      <c r="A270" s="7"/>
      <c r="B270" s="7" t="s">
        <v>261</v>
      </c>
      <c r="C270" s="80" t="n">
        <v>5920060050</v>
      </c>
      <c r="D270" s="85"/>
      <c r="E270" s="79" t="n">
        <f aca="false">E271</f>
        <v>200000</v>
      </c>
      <c r="F270" s="79" t="n">
        <f aca="false">F271</f>
        <v>200000</v>
      </c>
      <c r="G270" s="29" t="n">
        <f aca="false">E270-F270</f>
        <v>0</v>
      </c>
      <c r="H270" s="79"/>
    </row>
    <row r="271" customFormat="false" ht="47.95" hidden="false" customHeight="false" outlineLevel="0" collapsed="false">
      <c r="A271" s="7"/>
      <c r="B271" s="7" t="s">
        <v>150</v>
      </c>
      <c r="C271" s="80" t="n">
        <v>5920060050</v>
      </c>
      <c r="D271" s="85" t="n">
        <v>600</v>
      </c>
      <c r="E271" s="79" t="n">
        <f aca="false">'приложение 5'!I581</f>
        <v>200000</v>
      </c>
      <c r="F271" s="79" t="n">
        <f aca="false">'приложение 5'!J581</f>
        <v>200000</v>
      </c>
      <c r="G271" s="29" t="n">
        <f aca="false">E271-F271</f>
        <v>0</v>
      </c>
      <c r="H271" s="79"/>
    </row>
    <row r="272" customFormat="false" ht="19.35" hidden="false" customHeight="false" outlineLevel="0" collapsed="false">
      <c r="A272" s="7"/>
      <c r="B272" s="83" t="s">
        <v>262</v>
      </c>
      <c r="C272" s="80" t="n">
        <v>5930000000</v>
      </c>
      <c r="D272" s="85"/>
      <c r="E272" s="79" t="n">
        <f aca="false">E273+E275+E277+E279+E281</f>
        <v>19119134.27</v>
      </c>
      <c r="F272" s="79" t="n">
        <f aca="false">F273+F275+F277+F279+F281</f>
        <v>19119134.27</v>
      </c>
      <c r="G272" s="29" t="n">
        <f aca="false">E272-F272</f>
        <v>0</v>
      </c>
      <c r="H272" s="79" t="n">
        <f aca="false">H273+H275+H277+H279</f>
        <v>56634.27</v>
      </c>
    </row>
    <row r="273" customFormat="false" ht="47.95" hidden="false" customHeight="false" outlineLevel="0" collapsed="false">
      <c r="A273" s="7"/>
      <c r="B273" s="84" t="s">
        <v>177</v>
      </c>
      <c r="C273" s="80" t="s">
        <v>263</v>
      </c>
      <c r="D273" s="85"/>
      <c r="E273" s="79" t="n">
        <f aca="false">E274</f>
        <v>7650517.69</v>
      </c>
      <c r="F273" s="79" t="n">
        <f aca="false">F274</f>
        <v>7650517.69</v>
      </c>
      <c r="G273" s="29" t="n">
        <f aca="false">E273-F273</f>
        <v>0</v>
      </c>
      <c r="H273" s="79" t="n">
        <f aca="false">H274</f>
        <v>56634.27</v>
      </c>
    </row>
    <row r="274" customFormat="false" ht="47.95" hidden="false" customHeight="false" outlineLevel="0" collapsed="false">
      <c r="A274" s="7"/>
      <c r="B274" s="83" t="s">
        <v>150</v>
      </c>
      <c r="C274" s="80" t="s">
        <v>263</v>
      </c>
      <c r="D274" s="85" t="n">
        <v>600</v>
      </c>
      <c r="E274" s="79" t="n">
        <f aca="false">'приложение 5'!I584</f>
        <v>7650517.69</v>
      </c>
      <c r="F274" s="79" t="n">
        <f aca="false">'приложение 5'!J584</f>
        <v>7650517.69</v>
      </c>
      <c r="G274" s="29" t="n">
        <f aca="false">E274-F274</f>
        <v>0</v>
      </c>
      <c r="H274" s="79" t="n">
        <f aca="false">'приложение 5'!AA584</f>
        <v>56634.27</v>
      </c>
    </row>
    <row r="275" customFormat="false" ht="47.95" hidden="true" customHeight="false" outlineLevel="0" collapsed="false">
      <c r="A275" s="7"/>
      <c r="B275" s="7" t="s">
        <v>264</v>
      </c>
      <c r="C275" s="80" t="s">
        <v>265</v>
      </c>
      <c r="D275" s="85"/>
      <c r="E275" s="79" t="n">
        <f aca="false">E276</f>
        <v>0</v>
      </c>
      <c r="F275" s="79" t="n">
        <f aca="false">F276</f>
        <v>0</v>
      </c>
      <c r="G275" s="79"/>
      <c r="H275" s="79" t="n">
        <f aca="false">H276</f>
        <v>0</v>
      </c>
    </row>
    <row r="276" customFormat="false" ht="47.95" hidden="true" customHeight="false" outlineLevel="0" collapsed="false">
      <c r="A276" s="7"/>
      <c r="B276" s="7" t="s">
        <v>150</v>
      </c>
      <c r="C276" s="80" t="s">
        <v>265</v>
      </c>
      <c r="D276" s="85" t="n">
        <v>600</v>
      </c>
      <c r="E276" s="79" t="n">
        <f aca="false">'приложение 5'!I586</f>
        <v>0</v>
      </c>
      <c r="F276" s="79" t="n">
        <f aca="false">'приложение 5'!J586</f>
        <v>0</v>
      </c>
      <c r="G276" s="79"/>
      <c r="H276" s="79" t="n">
        <f aca="false">'приложение 5'!AA586</f>
        <v>0</v>
      </c>
    </row>
    <row r="277" customFormat="false" ht="77.95" hidden="true" customHeight="false" outlineLevel="0" collapsed="false">
      <c r="A277" s="7"/>
      <c r="B277" s="7" t="s">
        <v>182</v>
      </c>
      <c r="C277" s="80" t="s">
        <v>266</v>
      </c>
      <c r="D277" s="85"/>
      <c r="E277" s="79" t="n">
        <f aca="false">E278</f>
        <v>0</v>
      </c>
      <c r="F277" s="79" t="n">
        <f aca="false">F278</f>
        <v>0</v>
      </c>
      <c r="G277" s="79"/>
      <c r="H277" s="79" t="n">
        <f aca="false">H278</f>
        <v>0</v>
      </c>
    </row>
    <row r="278" customFormat="false" ht="47.95" hidden="true" customHeight="false" outlineLevel="0" collapsed="false">
      <c r="A278" s="7"/>
      <c r="B278" s="7" t="s">
        <v>150</v>
      </c>
      <c r="C278" s="80" t="s">
        <v>266</v>
      </c>
      <c r="D278" s="85" t="n">
        <v>600</v>
      </c>
      <c r="E278" s="79" t="n">
        <f aca="false">'приложение 5'!I588</f>
        <v>0</v>
      </c>
      <c r="F278" s="79" t="n">
        <f aca="false">'приложение 5'!J588</f>
        <v>0</v>
      </c>
      <c r="G278" s="79"/>
      <c r="H278" s="79" t="n">
        <f aca="false">'приложение 5'!AA588</f>
        <v>0</v>
      </c>
    </row>
    <row r="279" customFormat="false" ht="77.95" hidden="false" customHeight="false" outlineLevel="0" collapsed="false">
      <c r="A279" s="7"/>
      <c r="B279" s="7" t="s">
        <v>182</v>
      </c>
      <c r="C279" s="80" t="s">
        <v>267</v>
      </c>
      <c r="D279" s="85"/>
      <c r="E279" s="79" t="n">
        <f aca="false">E280</f>
        <v>11407978.28</v>
      </c>
      <c r="F279" s="79" t="n">
        <f aca="false">F280</f>
        <v>11407978.28</v>
      </c>
      <c r="G279" s="29" t="n">
        <f aca="false">E279-F279</f>
        <v>0</v>
      </c>
      <c r="H279" s="79" t="n">
        <f aca="false">H280</f>
        <v>0</v>
      </c>
    </row>
    <row r="280" customFormat="false" ht="47.95" hidden="false" customHeight="false" outlineLevel="0" collapsed="false">
      <c r="A280" s="7"/>
      <c r="B280" s="7" t="s">
        <v>150</v>
      </c>
      <c r="C280" s="80" t="s">
        <v>267</v>
      </c>
      <c r="D280" s="85" t="n">
        <v>600</v>
      </c>
      <c r="E280" s="79" t="n">
        <f aca="false">'приложение 5'!I590</f>
        <v>11407978.28</v>
      </c>
      <c r="F280" s="79" t="n">
        <f aca="false">'приложение 5'!J590</f>
        <v>11407978.28</v>
      </c>
      <c r="G280" s="29" t="n">
        <f aca="false">E280-F280</f>
        <v>0</v>
      </c>
      <c r="H280" s="79" t="n">
        <f aca="false">'приложение 5'!AA590</f>
        <v>0</v>
      </c>
    </row>
    <row r="281" customFormat="false" ht="77.95" hidden="false" customHeight="false" outlineLevel="0" collapsed="false">
      <c r="A281" s="7"/>
      <c r="B281" s="7" t="s">
        <v>268</v>
      </c>
      <c r="C281" s="80" t="s">
        <v>269</v>
      </c>
      <c r="D281" s="85"/>
      <c r="E281" s="79" t="n">
        <f aca="false">E282</f>
        <v>60638.3</v>
      </c>
      <c r="F281" s="79" t="n">
        <f aca="false">F282</f>
        <v>60638.3</v>
      </c>
      <c r="G281" s="29" t="n">
        <f aca="false">E281-F281</f>
        <v>0</v>
      </c>
      <c r="H281" s="79"/>
    </row>
    <row r="282" customFormat="false" ht="47.95" hidden="false" customHeight="false" outlineLevel="0" collapsed="false">
      <c r="A282" s="7"/>
      <c r="B282" s="7" t="s">
        <v>150</v>
      </c>
      <c r="C282" s="80" t="s">
        <v>269</v>
      </c>
      <c r="D282" s="85" t="n">
        <v>600</v>
      </c>
      <c r="E282" s="79" t="n">
        <f aca="false">'приложение 5'!I592</f>
        <v>60638.3</v>
      </c>
      <c r="F282" s="79" t="n">
        <f aca="false">'приложение 5'!J592</f>
        <v>60638.3</v>
      </c>
      <c r="G282" s="29" t="n">
        <f aca="false">E282-F282</f>
        <v>0</v>
      </c>
      <c r="H282" s="79"/>
    </row>
    <row r="283" customFormat="false" ht="19.35" hidden="false" customHeight="false" outlineLevel="0" collapsed="false">
      <c r="A283" s="7"/>
      <c r="B283" s="7" t="s">
        <v>270</v>
      </c>
      <c r="C283" s="80" t="n">
        <v>5940000000</v>
      </c>
      <c r="D283" s="85"/>
      <c r="E283" s="79" t="n">
        <f aca="false">E284+E286+E288</f>
        <v>5230600</v>
      </c>
      <c r="F283" s="79" t="n">
        <f aca="false">F284+F286+F288</f>
        <v>5230600</v>
      </c>
      <c r="G283" s="29" t="n">
        <f aca="false">E283-F283</f>
        <v>0</v>
      </c>
      <c r="H283" s="79" t="n">
        <f aca="false">H284</f>
        <v>0</v>
      </c>
    </row>
    <row r="284" customFormat="false" ht="47.95" hidden="false" customHeight="false" outlineLevel="0" collapsed="false">
      <c r="A284" s="7"/>
      <c r="B284" s="81" t="s">
        <v>177</v>
      </c>
      <c r="C284" s="80" t="n">
        <v>5940000590</v>
      </c>
      <c r="D284" s="85"/>
      <c r="E284" s="79" t="n">
        <f aca="false">E285</f>
        <v>2650778.28</v>
      </c>
      <c r="F284" s="79" t="n">
        <f aca="false">F285</f>
        <v>2650778.28</v>
      </c>
      <c r="G284" s="29" t="n">
        <f aca="false">E284-F284</f>
        <v>0</v>
      </c>
      <c r="H284" s="79" t="n">
        <f aca="false">H285</f>
        <v>0</v>
      </c>
    </row>
    <row r="285" customFormat="false" ht="47.95" hidden="false" customHeight="false" outlineLevel="0" collapsed="false">
      <c r="A285" s="7"/>
      <c r="B285" s="7" t="s">
        <v>150</v>
      </c>
      <c r="C285" s="80" t="n">
        <v>5940000590</v>
      </c>
      <c r="D285" s="85" t="n">
        <v>600</v>
      </c>
      <c r="E285" s="79" t="n">
        <f aca="false">'приложение 5'!I595</f>
        <v>2650778.28</v>
      </c>
      <c r="F285" s="79" t="n">
        <f aca="false">'приложение 5'!J595</f>
        <v>2650778.28</v>
      </c>
      <c r="G285" s="29" t="n">
        <f aca="false">E285-F285</f>
        <v>0</v>
      </c>
      <c r="H285" s="79" t="n">
        <f aca="false">'приложение 5'!AA595</f>
        <v>0</v>
      </c>
    </row>
    <row r="286" customFormat="false" ht="77.95" hidden="true" customHeight="false" outlineLevel="0" collapsed="false">
      <c r="A286" s="7"/>
      <c r="B286" s="7" t="s">
        <v>182</v>
      </c>
      <c r="C286" s="80" t="n">
        <v>5940060120</v>
      </c>
      <c r="D286" s="85"/>
      <c r="E286" s="79" t="n">
        <f aca="false">E287</f>
        <v>0</v>
      </c>
      <c r="F286" s="79" t="n">
        <f aca="false">F287</f>
        <v>0</v>
      </c>
      <c r="G286" s="79"/>
      <c r="H286" s="79"/>
    </row>
    <row r="287" customFormat="false" ht="47.95" hidden="true" customHeight="false" outlineLevel="0" collapsed="false">
      <c r="A287" s="7"/>
      <c r="B287" s="7" t="s">
        <v>150</v>
      </c>
      <c r="C287" s="80" t="n">
        <v>5940060120</v>
      </c>
      <c r="D287" s="85" t="n">
        <v>600</v>
      </c>
      <c r="E287" s="79" t="n">
        <f aca="false">'приложение 5'!I597</f>
        <v>0</v>
      </c>
      <c r="F287" s="79" t="n">
        <f aca="false">'приложение 5'!J597</f>
        <v>0</v>
      </c>
      <c r="G287" s="79"/>
      <c r="H287" s="79"/>
    </row>
    <row r="288" customFormat="false" ht="77.95" hidden="false" customHeight="false" outlineLevel="0" collapsed="false">
      <c r="A288" s="7"/>
      <c r="B288" s="7" t="s">
        <v>182</v>
      </c>
      <c r="C288" s="80" t="s">
        <v>271</v>
      </c>
      <c r="D288" s="85"/>
      <c r="E288" s="79" t="n">
        <f aca="false">E289</f>
        <v>2579821.72</v>
      </c>
      <c r="F288" s="79" t="n">
        <f aca="false">F289</f>
        <v>2579821.72</v>
      </c>
      <c r="G288" s="29" t="n">
        <f aca="false">E288-F288</f>
        <v>0</v>
      </c>
      <c r="H288" s="79"/>
    </row>
    <row r="289" customFormat="false" ht="47.95" hidden="false" customHeight="false" outlineLevel="0" collapsed="false">
      <c r="A289" s="7"/>
      <c r="B289" s="7" t="s">
        <v>150</v>
      </c>
      <c r="C289" s="80" t="s">
        <v>271</v>
      </c>
      <c r="D289" s="85" t="n">
        <v>600</v>
      </c>
      <c r="E289" s="79" t="n">
        <f aca="false">'приложение 5'!I599</f>
        <v>2579821.72</v>
      </c>
      <c r="F289" s="79" t="n">
        <f aca="false">'приложение 5'!J599</f>
        <v>2579821.72</v>
      </c>
      <c r="G289" s="29" t="n">
        <f aca="false">E289-F289</f>
        <v>0</v>
      </c>
      <c r="H289" s="79"/>
    </row>
    <row r="290" customFormat="false" ht="32.95" hidden="false" customHeight="false" outlineLevel="0" collapsed="false">
      <c r="A290" s="7"/>
      <c r="B290" s="7" t="s">
        <v>272</v>
      </c>
      <c r="C290" s="80" t="n">
        <v>5950000000</v>
      </c>
      <c r="D290" s="85"/>
      <c r="E290" s="79" t="n">
        <f aca="false">E291</f>
        <v>300000</v>
      </c>
      <c r="F290" s="79" t="n">
        <f aca="false">F291</f>
        <v>300000</v>
      </c>
      <c r="G290" s="29" t="n">
        <f aca="false">E290-F290</f>
        <v>0</v>
      </c>
      <c r="H290" s="79" t="n">
        <f aca="false">H291</f>
        <v>0</v>
      </c>
    </row>
    <row r="291" customFormat="false" ht="32.95" hidden="false" customHeight="false" outlineLevel="0" collapsed="false">
      <c r="A291" s="7"/>
      <c r="B291" s="7" t="s">
        <v>273</v>
      </c>
      <c r="C291" s="80" t="n">
        <v>5950110370</v>
      </c>
      <c r="D291" s="85"/>
      <c r="E291" s="79" t="n">
        <f aca="false">E292</f>
        <v>300000</v>
      </c>
      <c r="F291" s="79" t="n">
        <f aca="false">F292</f>
        <v>300000</v>
      </c>
      <c r="G291" s="29" t="n">
        <f aca="false">E291-F291</f>
        <v>0</v>
      </c>
      <c r="H291" s="79" t="n">
        <f aca="false">H292</f>
        <v>0</v>
      </c>
    </row>
    <row r="292" customFormat="false" ht="47.95" hidden="false" customHeight="false" outlineLevel="0" collapsed="false">
      <c r="A292" s="7"/>
      <c r="B292" s="7" t="s">
        <v>150</v>
      </c>
      <c r="C292" s="80" t="n">
        <v>5950110370</v>
      </c>
      <c r="D292" s="85" t="n">
        <v>600</v>
      </c>
      <c r="E292" s="79" t="n">
        <f aca="false">'приложение 5'!I603+'приложение 5'!I629</f>
        <v>300000</v>
      </c>
      <c r="F292" s="79" t="n">
        <f aca="false">'приложение 5'!J603+'приложение 5'!J629</f>
        <v>300000</v>
      </c>
      <c r="G292" s="29" t="n">
        <f aca="false">E292-F292</f>
        <v>0</v>
      </c>
      <c r="H292" s="79" t="n">
        <f aca="false">'приложение 5'!AA629</f>
        <v>0</v>
      </c>
    </row>
    <row r="293" customFormat="false" ht="32.95" hidden="false" customHeight="false" outlineLevel="0" collapsed="false">
      <c r="A293" s="7" t="n">
        <v>10</v>
      </c>
      <c r="B293" s="7" t="s">
        <v>274</v>
      </c>
      <c r="C293" s="80" t="n">
        <v>6000000000</v>
      </c>
      <c r="D293" s="85"/>
      <c r="E293" s="79" t="n">
        <f aca="false">E305+E326+E331+E340+E344+E296+E298+E294</f>
        <v>114566796.96</v>
      </c>
      <c r="F293" s="79" t="n">
        <f aca="false">F305+F326+F331+F340+F344+F296+F298+F294</f>
        <v>114552949.63</v>
      </c>
      <c r="G293" s="29" t="n">
        <f aca="false">E293-F293</f>
        <v>13847.3299999982</v>
      </c>
      <c r="H293" s="79" t="n">
        <f aca="false">H305+H326+H331+H340+H344+H296</f>
        <v>39770.85</v>
      </c>
    </row>
    <row r="294" customFormat="false" ht="47.95" hidden="true" customHeight="false" outlineLevel="0" collapsed="false">
      <c r="A294" s="7"/>
      <c r="B294" s="7" t="s">
        <v>275</v>
      </c>
      <c r="C294" s="80" t="n">
        <v>6000061630</v>
      </c>
      <c r="D294" s="85"/>
      <c r="E294" s="79" t="n">
        <f aca="false">E295</f>
        <v>0</v>
      </c>
      <c r="F294" s="79" t="n">
        <f aca="false">F295</f>
        <v>0</v>
      </c>
      <c r="G294" s="79"/>
      <c r="H294" s="79"/>
    </row>
    <row r="295" customFormat="false" ht="47.95" hidden="true" customHeight="false" outlineLevel="0" collapsed="false">
      <c r="A295" s="7"/>
      <c r="B295" s="7" t="s">
        <v>150</v>
      </c>
      <c r="C295" s="80" t="n">
        <v>6000061630</v>
      </c>
      <c r="D295" s="85" t="n">
        <v>600</v>
      </c>
      <c r="E295" s="79" t="n">
        <f aca="false">'приложение 5'!I643</f>
        <v>0</v>
      </c>
      <c r="F295" s="79" t="n">
        <f aca="false">'приложение 5'!J643</f>
        <v>0</v>
      </c>
      <c r="G295" s="79"/>
      <c r="H295" s="79"/>
    </row>
    <row r="296" customFormat="false" ht="47.95" hidden="true" customHeight="false" outlineLevel="0" collapsed="false">
      <c r="A296" s="7"/>
      <c r="B296" s="7" t="s">
        <v>276</v>
      </c>
      <c r="C296" s="80" t="s">
        <v>277</v>
      </c>
      <c r="D296" s="85"/>
      <c r="E296" s="79" t="n">
        <f aca="false">E297</f>
        <v>0</v>
      </c>
      <c r="F296" s="79" t="n">
        <f aca="false">F297</f>
        <v>0</v>
      </c>
      <c r="G296" s="79"/>
      <c r="H296" s="79" t="n">
        <f aca="false">H297</f>
        <v>0</v>
      </c>
    </row>
    <row r="297" customFormat="false" ht="47.95" hidden="true" customHeight="false" outlineLevel="0" collapsed="false">
      <c r="A297" s="7"/>
      <c r="B297" s="7" t="s">
        <v>150</v>
      </c>
      <c r="C297" s="80" t="s">
        <v>277</v>
      </c>
      <c r="D297" s="85" t="n">
        <v>600</v>
      </c>
      <c r="E297" s="79" t="n">
        <f aca="false">'приложение 5'!I645</f>
        <v>0</v>
      </c>
      <c r="F297" s="79" t="n">
        <f aca="false">'приложение 5'!J645</f>
        <v>0</v>
      </c>
      <c r="G297" s="79"/>
      <c r="H297" s="79" t="n">
        <f aca="false">'приложение 5'!AA645</f>
        <v>0</v>
      </c>
    </row>
    <row r="298" customFormat="false" ht="47.95" hidden="false" customHeight="false" outlineLevel="0" collapsed="false">
      <c r="A298" s="7"/>
      <c r="B298" s="7" t="s">
        <v>276</v>
      </c>
      <c r="C298" s="90" t="n">
        <v>6000100000</v>
      </c>
      <c r="D298" s="85"/>
      <c r="E298" s="79" t="n">
        <f aca="false">E301+E303+E299</f>
        <v>1412550</v>
      </c>
      <c r="F298" s="79" t="n">
        <f aca="false">F301+F303+F299</f>
        <v>1412550</v>
      </c>
      <c r="G298" s="29" t="n">
        <f aca="false">E298-F298</f>
        <v>0</v>
      </c>
      <c r="H298" s="79"/>
    </row>
    <row r="299" customFormat="false" ht="47.95" hidden="false" customHeight="false" outlineLevel="0" collapsed="false">
      <c r="A299" s="7"/>
      <c r="B299" s="7" t="s">
        <v>275</v>
      </c>
      <c r="C299" s="90" t="n">
        <v>6000110770</v>
      </c>
      <c r="D299" s="85"/>
      <c r="E299" s="79" t="n">
        <f aca="false">E300</f>
        <v>370900</v>
      </c>
      <c r="F299" s="79" t="n">
        <f aca="false">F300</f>
        <v>370900</v>
      </c>
      <c r="G299" s="29" t="n">
        <f aca="false">E299-F299</f>
        <v>0</v>
      </c>
      <c r="H299" s="79"/>
    </row>
    <row r="300" customFormat="false" ht="47.95" hidden="false" customHeight="false" outlineLevel="0" collapsed="false">
      <c r="A300" s="7"/>
      <c r="B300" s="7" t="s">
        <v>150</v>
      </c>
      <c r="C300" s="90" t="n">
        <v>6000110770</v>
      </c>
      <c r="D300" s="85" t="n">
        <v>600</v>
      </c>
      <c r="E300" s="79" t="n">
        <f aca="false">'приложение 5'!I648</f>
        <v>370900</v>
      </c>
      <c r="F300" s="79" t="n">
        <f aca="false">'приложение 5'!J648</f>
        <v>370900</v>
      </c>
      <c r="G300" s="29" t="n">
        <f aca="false">E300-F300</f>
        <v>0</v>
      </c>
      <c r="H300" s="79"/>
    </row>
    <row r="301" customFormat="false" ht="47.95" hidden="false" customHeight="false" outlineLevel="0" collapsed="false">
      <c r="A301" s="7"/>
      <c r="B301" s="7" t="s">
        <v>276</v>
      </c>
      <c r="C301" s="90" t="s">
        <v>278</v>
      </c>
      <c r="D301" s="85"/>
      <c r="E301" s="79" t="n">
        <f aca="false">E302</f>
        <v>1041650</v>
      </c>
      <c r="F301" s="79" t="n">
        <f aca="false">F302</f>
        <v>1041650</v>
      </c>
      <c r="G301" s="29" t="n">
        <f aca="false">E301-F301</f>
        <v>0</v>
      </c>
      <c r="H301" s="79"/>
    </row>
    <row r="302" customFormat="false" ht="47.95" hidden="false" customHeight="false" outlineLevel="0" collapsed="false">
      <c r="A302" s="7"/>
      <c r="B302" s="7" t="s">
        <v>150</v>
      </c>
      <c r="C302" s="90" t="s">
        <v>278</v>
      </c>
      <c r="D302" s="85" t="n">
        <v>600</v>
      </c>
      <c r="E302" s="79" t="n">
        <f aca="false">'приложение 5'!I650</f>
        <v>1041650</v>
      </c>
      <c r="F302" s="79" t="n">
        <f aca="false">'приложение 5'!J650</f>
        <v>1041650</v>
      </c>
      <c r="G302" s="29" t="n">
        <f aca="false">E302-F302</f>
        <v>0</v>
      </c>
      <c r="H302" s="79"/>
    </row>
    <row r="303" customFormat="false" ht="47.95" hidden="true" customHeight="false" outlineLevel="0" collapsed="false">
      <c r="A303" s="7"/>
      <c r="B303" s="7" t="s">
        <v>275</v>
      </c>
      <c r="C303" s="80" t="s">
        <v>279</v>
      </c>
      <c r="D303" s="85"/>
      <c r="E303" s="79" t="n">
        <f aca="false">E304</f>
        <v>0</v>
      </c>
      <c r="F303" s="79" t="n">
        <f aca="false">F304</f>
        <v>0</v>
      </c>
      <c r="G303" s="79"/>
      <c r="H303" s="79"/>
    </row>
    <row r="304" customFormat="false" ht="47.95" hidden="true" customHeight="false" outlineLevel="0" collapsed="false">
      <c r="A304" s="7"/>
      <c r="B304" s="7" t="s">
        <v>150</v>
      </c>
      <c r="C304" s="80" t="s">
        <v>279</v>
      </c>
      <c r="D304" s="85" t="n">
        <v>600</v>
      </c>
      <c r="E304" s="79" t="n">
        <f aca="false">'приложение 5'!I652</f>
        <v>0</v>
      </c>
      <c r="F304" s="79" t="n">
        <f aca="false">'приложение 5'!J652</f>
        <v>0</v>
      </c>
      <c r="G304" s="79"/>
      <c r="H304" s="79"/>
    </row>
    <row r="305" customFormat="false" ht="32.95" hidden="false" customHeight="false" outlineLevel="0" collapsed="false">
      <c r="A305" s="7"/>
      <c r="B305" s="7" t="s">
        <v>280</v>
      </c>
      <c r="C305" s="80" t="n">
        <v>6020000000</v>
      </c>
      <c r="D305" s="85"/>
      <c r="E305" s="79" t="n">
        <f aca="false">E306+E308+E317+E319+E321+E323+E315+E310+E312</f>
        <v>39921851.53</v>
      </c>
      <c r="F305" s="79" t="n">
        <f aca="false">F306+F308+F317+F319+F321+F323+F315+F310+F312</f>
        <v>39909235.92</v>
      </c>
      <c r="G305" s="29" t="n">
        <f aca="false">E305-F305</f>
        <v>12615.6099999994</v>
      </c>
      <c r="H305" s="79" t="n">
        <f aca="false">H306+H308+H317+H319+H321+H323+H315+H310</f>
        <v>84737.26</v>
      </c>
    </row>
    <row r="306" customFormat="false" ht="47.95" hidden="false" customHeight="false" outlineLevel="0" collapsed="false">
      <c r="A306" s="7"/>
      <c r="B306" s="7" t="s">
        <v>281</v>
      </c>
      <c r="C306" s="80" t="n">
        <v>6020000590</v>
      </c>
      <c r="D306" s="85"/>
      <c r="E306" s="79" t="n">
        <f aca="false">E307</f>
        <v>26455767.03</v>
      </c>
      <c r="F306" s="79" t="n">
        <f aca="false">F307</f>
        <v>26455767.03</v>
      </c>
      <c r="G306" s="29" t="n">
        <f aca="false">E306-F306</f>
        <v>0</v>
      </c>
      <c r="H306" s="79" t="n">
        <f aca="false">H307</f>
        <v>104737.26</v>
      </c>
    </row>
    <row r="307" customFormat="false" ht="47.95" hidden="false" customHeight="false" outlineLevel="0" collapsed="false">
      <c r="A307" s="7"/>
      <c r="B307" s="7" t="s">
        <v>150</v>
      </c>
      <c r="C307" s="80" t="n">
        <v>6020000590</v>
      </c>
      <c r="D307" s="40" t="s">
        <v>151</v>
      </c>
      <c r="E307" s="79" t="n">
        <f aca="false">'приложение 5'!I662+'приложение 5'!I679</f>
        <v>26455767.03</v>
      </c>
      <c r="F307" s="79" t="n">
        <f aca="false">'приложение 5'!J662+'приложение 5'!J679</f>
        <v>26455767.03</v>
      </c>
      <c r="G307" s="29" t="n">
        <f aca="false">E307-F307</f>
        <v>0</v>
      </c>
      <c r="H307" s="79" t="n">
        <f aca="false">'приложение 5'!AA662+'приложение 5'!AA679</f>
        <v>104737.26</v>
      </c>
    </row>
    <row r="308" customFormat="false" ht="32.95" hidden="false" customHeight="false" outlineLevel="0" collapsed="false">
      <c r="A308" s="7"/>
      <c r="B308" s="7" t="s">
        <v>253</v>
      </c>
      <c r="C308" s="80" t="n">
        <v>6020009010</v>
      </c>
      <c r="D308" s="40"/>
      <c r="E308" s="79" t="n">
        <f aca="false">E309</f>
        <v>1675275</v>
      </c>
      <c r="F308" s="79" t="n">
        <f aca="false">F309</f>
        <v>1675275</v>
      </c>
      <c r="G308" s="29" t="n">
        <f aca="false">E308-F308</f>
        <v>0</v>
      </c>
      <c r="H308" s="79" t="n">
        <f aca="false">H309</f>
        <v>0</v>
      </c>
    </row>
    <row r="309" customFormat="false" ht="47.95" hidden="false" customHeight="false" outlineLevel="0" collapsed="false">
      <c r="A309" s="7"/>
      <c r="B309" s="7" t="s">
        <v>150</v>
      </c>
      <c r="C309" s="80" t="n">
        <v>6020009010</v>
      </c>
      <c r="D309" s="40" t="s">
        <v>151</v>
      </c>
      <c r="E309" s="79" t="n">
        <f aca="false">'приложение 5'!I664+'приложение 5'!I681</f>
        <v>1675275</v>
      </c>
      <c r="F309" s="79" t="n">
        <f aca="false">'приложение 5'!J664+'приложение 5'!J681</f>
        <v>1675275</v>
      </c>
      <c r="G309" s="29" t="n">
        <f aca="false">E309-F309</f>
        <v>0</v>
      </c>
      <c r="H309" s="79" t="n">
        <f aca="false">'приложение 5'!AA664</f>
        <v>0</v>
      </c>
    </row>
    <row r="310" customFormat="false" ht="19.35" hidden="false" customHeight="false" outlineLevel="0" collapsed="false">
      <c r="A310" s="7"/>
      <c r="B310" s="7" t="s">
        <v>237</v>
      </c>
      <c r="C310" s="80" t="n">
        <v>6020009020</v>
      </c>
      <c r="D310" s="40"/>
      <c r="E310" s="79" t="n">
        <f aca="false">E311</f>
        <v>5881242.7</v>
      </c>
      <c r="F310" s="79" t="n">
        <f aca="false">F311</f>
        <v>5881242.7</v>
      </c>
      <c r="G310" s="29" t="n">
        <f aca="false">E310-F310</f>
        <v>0</v>
      </c>
      <c r="H310" s="79" t="n">
        <f aca="false">H311</f>
        <v>-20000</v>
      </c>
    </row>
    <row r="311" customFormat="false" ht="47.95" hidden="false" customHeight="false" outlineLevel="0" collapsed="false">
      <c r="A311" s="7"/>
      <c r="B311" s="7" t="s">
        <v>150</v>
      </c>
      <c r="C311" s="80" t="n">
        <v>6020009020</v>
      </c>
      <c r="D311" s="40" t="s">
        <v>151</v>
      </c>
      <c r="E311" s="79" t="n">
        <f aca="false">'приложение 5'!I666+'приложение 5'!I683</f>
        <v>5881242.7</v>
      </c>
      <c r="F311" s="79" t="n">
        <f aca="false">'приложение 5'!J666+'приложение 5'!J683</f>
        <v>5881242.7</v>
      </c>
      <c r="G311" s="29" t="n">
        <f aca="false">E311-F311</f>
        <v>0</v>
      </c>
      <c r="H311" s="79" t="n">
        <f aca="false">'приложение 5'!AA666</f>
        <v>-20000</v>
      </c>
    </row>
    <row r="312" customFormat="false" ht="77.95" hidden="false" customHeight="false" outlineLevel="0" collapsed="false">
      <c r="A312" s="7"/>
      <c r="B312" s="7" t="s">
        <v>282</v>
      </c>
      <c r="C312" s="80" t="n">
        <v>6020010440</v>
      </c>
      <c r="D312" s="40"/>
      <c r="E312" s="79" t="n">
        <f aca="false">E313+E314</f>
        <v>246346.41</v>
      </c>
      <c r="F312" s="79" t="n">
        <f aca="false">F313+F314</f>
        <v>233730.8</v>
      </c>
      <c r="G312" s="29" t="n">
        <f aca="false">E312-F312</f>
        <v>12615.61</v>
      </c>
      <c r="H312" s="79"/>
    </row>
    <row r="313" customFormat="false" ht="32.95" hidden="true" customHeight="false" outlineLevel="0" collapsed="false">
      <c r="A313" s="7"/>
      <c r="B313" s="7" t="s">
        <v>283</v>
      </c>
      <c r="C313" s="80" t="n">
        <v>6020010440</v>
      </c>
      <c r="D313" s="40" t="s">
        <v>206</v>
      </c>
      <c r="E313" s="79" t="n">
        <f aca="false">'приложение 5'!I668+'приложение 5'!I685</f>
        <v>0</v>
      </c>
      <c r="F313" s="79" t="n">
        <f aca="false">'приложение 5'!J668+'приложение 5'!J685</f>
        <v>0</v>
      </c>
      <c r="G313" s="79"/>
      <c r="H313" s="79"/>
    </row>
    <row r="314" customFormat="false" ht="47.95" hidden="false" customHeight="false" outlineLevel="0" collapsed="false">
      <c r="A314" s="7"/>
      <c r="B314" s="7" t="s">
        <v>150</v>
      </c>
      <c r="C314" s="80" t="n">
        <v>6020010440</v>
      </c>
      <c r="D314" s="40" t="s">
        <v>151</v>
      </c>
      <c r="E314" s="79" t="n">
        <f aca="false">'приложение 5'!I669+'приложение 5'!I686+'приложение 5'!I723</f>
        <v>246346.41</v>
      </c>
      <c r="F314" s="79" t="n">
        <f aca="false">'приложение 5'!J669+'приложение 5'!J686+'приложение 5'!J723</f>
        <v>233730.8</v>
      </c>
      <c r="G314" s="29" t="n">
        <f aca="false">E314-F314</f>
        <v>12615.61</v>
      </c>
      <c r="H314" s="79"/>
    </row>
    <row r="315" customFormat="false" ht="62.95" hidden="false" customHeight="false" outlineLevel="0" collapsed="false">
      <c r="A315" s="7"/>
      <c r="B315" s="7" t="s">
        <v>284</v>
      </c>
      <c r="C315" s="80" t="n">
        <v>6020010580</v>
      </c>
      <c r="D315" s="40"/>
      <c r="E315" s="79" t="n">
        <f aca="false">E316</f>
        <v>2890770.06</v>
      </c>
      <c r="F315" s="79" t="n">
        <f aca="false">F316</f>
        <v>2890770.06</v>
      </c>
      <c r="G315" s="29" t="n">
        <f aca="false">E315-F315</f>
        <v>0</v>
      </c>
      <c r="H315" s="79" t="n">
        <f aca="false">H316</f>
        <v>0</v>
      </c>
    </row>
    <row r="316" customFormat="false" ht="47.95" hidden="false" customHeight="false" outlineLevel="0" collapsed="false">
      <c r="A316" s="7"/>
      <c r="B316" s="7" t="s">
        <v>150</v>
      </c>
      <c r="C316" s="80" t="n">
        <v>6020010580</v>
      </c>
      <c r="D316" s="40" t="s">
        <v>151</v>
      </c>
      <c r="E316" s="79" t="n">
        <f aca="false">'приложение 5'!I688</f>
        <v>2890770.06</v>
      </c>
      <c r="F316" s="79" t="n">
        <f aca="false">'приложение 5'!J688</f>
        <v>2890770.06</v>
      </c>
      <c r="G316" s="29" t="n">
        <f aca="false">E316-F316</f>
        <v>0</v>
      </c>
      <c r="H316" s="79" t="n">
        <f aca="false">'приложение 5'!AA688</f>
        <v>0</v>
      </c>
    </row>
    <row r="317" customFormat="false" ht="32.95" hidden="true" customHeight="false" outlineLevel="0" collapsed="false">
      <c r="A317" s="7"/>
      <c r="B317" s="7" t="s">
        <v>285</v>
      </c>
      <c r="C317" s="80" t="n">
        <v>6020010590</v>
      </c>
      <c r="D317" s="40"/>
      <c r="E317" s="79" t="n">
        <f aca="false">E318</f>
        <v>0</v>
      </c>
      <c r="F317" s="79" t="n">
        <f aca="false">F318</f>
        <v>0</v>
      </c>
      <c r="G317" s="79"/>
      <c r="H317" s="79" t="n">
        <f aca="false">H318</f>
        <v>0</v>
      </c>
    </row>
    <row r="318" customFormat="false" ht="47.95" hidden="true" customHeight="false" outlineLevel="0" collapsed="false">
      <c r="A318" s="7"/>
      <c r="B318" s="7" t="s">
        <v>150</v>
      </c>
      <c r="C318" s="80" t="n">
        <v>6020010590</v>
      </c>
      <c r="D318" s="40" t="s">
        <v>151</v>
      </c>
      <c r="E318" s="79" t="n">
        <f aca="false">'приложение 5'!I671</f>
        <v>0</v>
      </c>
      <c r="F318" s="79" t="n">
        <f aca="false">'приложение 5'!J671</f>
        <v>0</v>
      </c>
      <c r="G318" s="79"/>
      <c r="H318" s="79" t="n">
        <f aca="false">'приложение 5'!AA671</f>
        <v>0</v>
      </c>
    </row>
    <row r="319" customFormat="false" ht="62.95" hidden="false" customHeight="false" outlineLevel="0" collapsed="false">
      <c r="A319" s="7"/>
      <c r="B319" s="7" t="s">
        <v>286</v>
      </c>
      <c r="C319" s="80" t="s">
        <v>287</v>
      </c>
      <c r="D319" s="40"/>
      <c r="E319" s="79" t="n">
        <f aca="false">E320</f>
        <v>2772450.33</v>
      </c>
      <c r="F319" s="79" t="n">
        <f aca="false">F320</f>
        <v>2772450.33</v>
      </c>
      <c r="G319" s="29" t="n">
        <f aca="false">E319-F319</f>
        <v>0</v>
      </c>
      <c r="H319" s="79" t="n">
        <f aca="false">H320</f>
        <v>0</v>
      </c>
    </row>
    <row r="320" customFormat="false" ht="47.95" hidden="false" customHeight="false" outlineLevel="0" collapsed="false">
      <c r="A320" s="7"/>
      <c r="B320" s="7" t="s">
        <v>150</v>
      </c>
      <c r="C320" s="80" t="s">
        <v>287</v>
      </c>
      <c r="D320" s="40" t="s">
        <v>151</v>
      </c>
      <c r="E320" s="79" t="n">
        <f aca="false">'приложение 5'!I690</f>
        <v>2772450.33</v>
      </c>
      <c r="F320" s="79" t="n">
        <f aca="false">'приложение 5'!J690</f>
        <v>2772450.33</v>
      </c>
      <c r="G320" s="29" t="n">
        <f aca="false">E320-F320</f>
        <v>0</v>
      </c>
      <c r="H320" s="79" t="n">
        <f aca="false">'приложение 5'!AA690</f>
        <v>0</v>
      </c>
    </row>
    <row r="321" customFormat="false" ht="92.95" hidden="true" customHeight="false" outlineLevel="0" collapsed="false">
      <c r="A321" s="7"/>
      <c r="B321" s="82" t="s">
        <v>288</v>
      </c>
      <c r="C321" s="80" t="n">
        <v>6020060480</v>
      </c>
      <c r="D321" s="40"/>
      <c r="E321" s="79" t="n">
        <f aca="false">E322</f>
        <v>0</v>
      </c>
      <c r="F321" s="79" t="n">
        <f aca="false">F322</f>
        <v>0</v>
      </c>
      <c r="G321" s="79"/>
      <c r="H321" s="79" t="n">
        <f aca="false">H322</f>
        <v>0</v>
      </c>
    </row>
    <row r="322" customFormat="false" ht="47.95" hidden="true" customHeight="false" outlineLevel="0" collapsed="false">
      <c r="A322" s="7"/>
      <c r="B322" s="7" t="s">
        <v>150</v>
      </c>
      <c r="C322" s="80" t="n">
        <v>6020060480</v>
      </c>
      <c r="D322" s="40" t="s">
        <v>151</v>
      </c>
      <c r="E322" s="79" t="n">
        <f aca="false">'приложение 5'!I757</f>
        <v>0</v>
      </c>
      <c r="F322" s="79" t="n">
        <f aca="false">'приложение 5'!J757</f>
        <v>0</v>
      </c>
      <c r="G322" s="79"/>
      <c r="H322" s="79" t="n">
        <f aca="false">'приложение 5'!AA757</f>
        <v>0</v>
      </c>
    </row>
    <row r="323" customFormat="false" ht="92.95" hidden="true" customHeight="false" outlineLevel="0" collapsed="false">
      <c r="A323" s="7"/>
      <c r="B323" s="7" t="s">
        <v>289</v>
      </c>
      <c r="C323" s="80" t="n">
        <v>6020060820</v>
      </c>
      <c r="D323" s="40"/>
      <c r="E323" s="79" t="n">
        <f aca="false">E324+E325</f>
        <v>0</v>
      </c>
      <c r="F323" s="79" t="n">
        <f aca="false">F324+F325</f>
        <v>0</v>
      </c>
      <c r="G323" s="79"/>
      <c r="H323" s="79" t="n">
        <f aca="false">H324+H325</f>
        <v>0</v>
      </c>
    </row>
    <row r="324" customFormat="false" ht="32.95" hidden="true" customHeight="false" outlineLevel="0" collapsed="false">
      <c r="A324" s="7"/>
      <c r="B324" s="7" t="s">
        <v>283</v>
      </c>
      <c r="C324" s="80" t="n">
        <v>6020060820</v>
      </c>
      <c r="D324" s="40" t="s">
        <v>206</v>
      </c>
      <c r="E324" s="79" t="n">
        <f aca="false">'приложение 5'!I692+'приложение 5'!I673</f>
        <v>0</v>
      </c>
      <c r="F324" s="79" t="n">
        <f aca="false">'приложение 5'!J692+'приложение 5'!J673</f>
        <v>0</v>
      </c>
      <c r="G324" s="79"/>
      <c r="H324" s="79" t="n">
        <f aca="false">'приложение 5'!AA692+'приложение 5'!AA673</f>
        <v>0</v>
      </c>
    </row>
    <row r="325" customFormat="false" ht="47.95" hidden="true" customHeight="false" outlineLevel="0" collapsed="false">
      <c r="A325" s="7"/>
      <c r="B325" s="7" t="s">
        <v>150</v>
      </c>
      <c r="C325" s="80" t="n">
        <v>6020060820</v>
      </c>
      <c r="D325" s="40" t="s">
        <v>151</v>
      </c>
      <c r="E325" s="79" t="n">
        <f aca="false">'приложение 5'!I674+'приложение 5'!I693+'приложение 5'!I725</f>
        <v>0</v>
      </c>
      <c r="F325" s="79" t="n">
        <f aca="false">'приложение 5'!J674+'приложение 5'!J693+'приложение 5'!J725</f>
        <v>0</v>
      </c>
      <c r="G325" s="79"/>
      <c r="H325" s="79" t="n">
        <f aca="false">'приложение 5'!AA674+'приложение 5'!AA693+'приложение 5'!AA725</f>
        <v>0</v>
      </c>
    </row>
    <row r="326" customFormat="false" ht="32.95" hidden="true" customHeight="false" outlineLevel="0" collapsed="false">
      <c r="A326" s="7"/>
      <c r="B326" s="7" t="s">
        <v>290</v>
      </c>
      <c r="C326" s="80" t="n">
        <v>6030000000</v>
      </c>
      <c r="D326" s="40"/>
      <c r="E326" s="79" t="n">
        <f aca="false">E327+E329</f>
        <v>0</v>
      </c>
      <c r="F326" s="79" t="n">
        <f aca="false">F327+F329</f>
        <v>0</v>
      </c>
      <c r="G326" s="79"/>
      <c r="H326" s="79" t="n">
        <f aca="false">H327+H329</f>
        <v>0</v>
      </c>
    </row>
    <row r="327" customFormat="false" ht="182.95" hidden="true" customHeight="false" outlineLevel="0" collapsed="false">
      <c r="A327" s="7"/>
      <c r="B327" s="82" t="s">
        <v>291</v>
      </c>
      <c r="C327" s="80" t="n">
        <v>6030060810</v>
      </c>
      <c r="D327" s="40"/>
      <c r="E327" s="79" t="n">
        <f aca="false">E328</f>
        <v>0</v>
      </c>
      <c r="F327" s="79" t="n">
        <f aca="false">F328</f>
        <v>0</v>
      </c>
      <c r="G327" s="79"/>
      <c r="H327" s="79" t="n">
        <f aca="false">H328</f>
        <v>0</v>
      </c>
    </row>
    <row r="328" customFormat="false" ht="47.95" hidden="true" customHeight="false" outlineLevel="0" collapsed="false">
      <c r="A328" s="7"/>
      <c r="B328" s="7" t="s">
        <v>150</v>
      </c>
      <c r="C328" s="80" t="n">
        <v>6030060810</v>
      </c>
      <c r="D328" s="40" t="s">
        <v>151</v>
      </c>
      <c r="E328" s="79" t="n">
        <f aca="false">'приложение 5'!I696</f>
        <v>0</v>
      </c>
      <c r="F328" s="79" t="n">
        <f aca="false">'приложение 5'!J696</f>
        <v>0</v>
      </c>
      <c r="G328" s="79"/>
      <c r="H328" s="79" t="n">
        <f aca="false">'приложение 5'!AA696</f>
        <v>0</v>
      </c>
    </row>
    <row r="329" customFormat="false" ht="92.95" hidden="true" customHeight="false" outlineLevel="0" collapsed="false">
      <c r="A329" s="7"/>
      <c r="B329" s="7" t="s">
        <v>289</v>
      </c>
      <c r="C329" s="80" t="n">
        <v>6030060820</v>
      </c>
      <c r="D329" s="40"/>
      <c r="E329" s="79" t="n">
        <f aca="false">E330</f>
        <v>0</v>
      </c>
      <c r="F329" s="79" t="n">
        <f aca="false">F330</f>
        <v>0</v>
      </c>
      <c r="G329" s="79"/>
      <c r="H329" s="79" t="n">
        <f aca="false">H330</f>
        <v>0</v>
      </c>
    </row>
    <row r="330" customFormat="false" ht="47.95" hidden="true" customHeight="false" outlineLevel="0" collapsed="false">
      <c r="A330" s="7"/>
      <c r="B330" s="7" t="s">
        <v>150</v>
      </c>
      <c r="C330" s="80" t="n">
        <v>6030060820</v>
      </c>
      <c r="D330" s="40" t="s">
        <v>151</v>
      </c>
      <c r="E330" s="79" t="n">
        <f aca="false">'приложение 5'!I698+'приложение 5'!I728</f>
        <v>0</v>
      </c>
      <c r="F330" s="79" t="n">
        <f aca="false">'приложение 5'!J698+'приложение 5'!J728</f>
        <v>0</v>
      </c>
      <c r="G330" s="79"/>
      <c r="H330" s="79" t="n">
        <f aca="false">'приложение 5'!AA698+'приложение 5'!AA728</f>
        <v>0</v>
      </c>
    </row>
    <row r="331" customFormat="false" ht="19.35" hidden="false" customHeight="false" outlineLevel="0" collapsed="false">
      <c r="A331" s="7"/>
      <c r="B331" s="7" t="s">
        <v>292</v>
      </c>
      <c r="C331" s="80" t="n">
        <v>6040000000</v>
      </c>
      <c r="D331" s="40"/>
      <c r="E331" s="79" t="n">
        <f aca="false">E337+E334+E332</f>
        <v>728735.92</v>
      </c>
      <c r="F331" s="79" t="n">
        <f aca="false">F337+F334+F332</f>
        <v>727968.39</v>
      </c>
      <c r="G331" s="29" t="n">
        <f aca="false">E331-F331</f>
        <v>767.530000000028</v>
      </c>
      <c r="H331" s="79" t="n">
        <f aca="false">H337</f>
        <v>0</v>
      </c>
    </row>
    <row r="332" customFormat="false" ht="19.35" hidden="false" customHeight="false" outlineLevel="0" collapsed="false">
      <c r="A332" s="7"/>
      <c r="B332" s="7" t="s">
        <v>237</v>
      </c>
      <c r="C332" s="80" t="n">
        <v>6040009020</v>
      </c>
      <c r="D332" s="40"/>
      <c r="E332" s="79" t="n">
        <f aca="false">E333</f>
        <v>694958.42</v>
      </c>
      <c r="F332" s="79" t="n">
        <f aca="false">F333</f>
        <v>694958.42</v>
      </c>
      <c r="G332" s="29" t="n">
        <f aca="false">E332-F332</f>
        <v>0</v>
      </c>
      <c r="H332" s="79"/>
    </row>
    <row r="333" customFormat="false" ht="47.95" hidden="false" customHeight="false" outlineLevel="0" collapsed="false">
      <c r="A333" s="7"/>
      <c r="B333" s="7" t="s">
        <v>150</v>
      </c>
      <c r="C333" s="80" t="n">
        <v>6040009020</v>
      </c>
      <c r="D333" s="40" t="s">
        <v>151</v>
      </c>
      <c r="E333" s="79" t="n">
        <f aca="false">'приложение 5'!I701</f>
        <v>694958.42</v>
      </c>
      <c r="F333" s="79" t="n">
        <f aca="false">'приложение 5'!J701</f>
        <v>694958.42</v>
      </c>
      <c r="G333" s="29" t="n">
        <f aca="false">E333-F333</f>
        <v>0</v>
      </c>
      <c r="H333" s="79"/>
    </row>
    <row r="334" customFormat="false" ht="122.95" hidden="false" customHeight="false" outlineLevel="0" collapsed="false">
      <c r="A334" s="7"/>
      <c r="B334" s="7" t="s">
        <v>293</v>
      </c>
      <c r="C334" s="80" t="n">
        <v>6040010440</v>
      </c>
      <c r="D334" s="40"/>
      <c r="E334" s="79" t="n">
        <f aca="false">E335+E336</f>
        <v>33777.5</v>
      </c>
      <c r="F334" s="79" t="n">
        <f aca="false">F335+F336</f>
        <v>33009.97</v>
      </c>
      <c r="G334" s="29" t="n">
        <f aca="false">E334-F334</f>
        <v>767.529999999999</v>
      </c>
      <c r="H334" s="79"/>
    </row>
    <row r="335" customFormat="false" ht="32.95" hidden="true" customHeight="false" outlineLevel="0" collapsed="false">
      <c r="A335" s="7"/>
      <c r="B335" s="7" t="s">
        <v>283</v>
      </c>
      <c r="C335" s="80" t="n">
        <v>6040010440</v>
      </c>
      <c r="D335" s="40" t="s">
        <v>206</v>
      </c>
      <c r="E335" s="79" t="n">
        <f aca="false">'приложение 5'!I703</f>
        <v>0</v>
      </c>
      <c r="F335" s="79" t="n">
        <f aca="false">'приложение 5'!J703</f>
        <v>0</v>
      </c>
      <c r="G335" s="79"/>
      <c r="H335" s="79"/>
    </row>
    <row r="336" customFormat="false" ht="47.95" hidden="false" customHeight="false" outlineLevel="0" collapsed="false">
      <c r="A336" s="7"/>
      <c r="B336" s="7" t="s">
        <v>150</v>
      </c>
      <c r="C336" s="80" t="n">
        <v>6040010440</v>
      </c>
      <c r="D336" s="40" t="s">
        <v>151</v>
      </c>
      <c r="E336" s="79" t="n">
        <f aca="false">'приложение 5'!I704</f>
        <v>33777.5</v>
      </c>
      <c r="F336" s="79" t="n">
        <f aca="false">'приложение 5'!J704</f>
        <v>33009.97</v>
      </c>
      <c r="G336" s="29" t="n">
        <f aca="false">E336-F336</f>
        <v>767.529999999999</v>
      </c>
      <c r="H336" s="79"/>
    </row>
    <row r="337" customFormat="false" ht="92.95" hidden="true" customHeight="false" outlineLevel="0" collapsed="false">
      <c r="A337" s="7"/>
      <c r="B337" s="7" t="s">
        <v>289</v>
      </c>
      <c r="C337" s="80" t="n">
        <v>6040060820</v>
      </c>
      <c r="D337" s="40"/>
      <c r="E337" s="79" t="n">
        <f aca="false">E339+E338</f>
        <v>0</v>
      </c>
      <c r="F337" s="79" t="n">
        <f aca="false">F339+F338</f>
        <v>0</v>
      </c>
      <c r="G337" s="79"/>
      <c r="H337" s="79" t="n">
        <f aca="false">H339+H338</f>
        <v>0</v>
      </c>
    </row>
    <row r="338" customFormat="false" ht="32.95" hidden="true" customHeight="false" outlineLevel="0" collapsed="false">
      <c r="A338" s="7"/>
      <c r="B338" s="82" t="s">
        <v>197</v>
      </c>
      <c r="C338" s="80" t="n">
        <v>6040060820</v>
      </c>
      <c r="D338" s="40" t="s">
        <v>206</v>
      </c>
      <c r="E338" s="79" t="n">
        <f aca="false">'приложение 5'!I706</f>
        <v>0</v>
      </c>
      <c r="F338" s="79" t="n">
        <f aca="false">'приложение 5'!J706</f>
        <v>0</v>
      </c>
      <c r="G338" s="79"/>
      <c r="H338" s="79" t="n">
        <f aca="false">'приложение 5'!AA706</f>
        <v>0</v>
      </c>
    </row>
    <row r="339" customFormat="false" ht="47.95" hidden="true" customHeight="false" outlineLevel="0" collapsed="false">
      <c r="A339" s="7"/>
      <c r="B339" s="7" t="s">
        <v>150</v>
      </c>
      <c r="C339" s="80" t="n">
        <v>6040060820</v>
      </c>
      <c r="D339" s="40" t="s">
        <v>151</v>
      </c>
      <c r="E339" s="79" t="n">
        <f aca="false">'приложение 5'!I707</f>
        <v>0</v>
      </c>
      <c r="F339" s="79" t="n">
        <f aca="false">'приложение 5'!J707</f>
        <v>0</v>
      </c>
      <c r="G339" s="79"/>
      <c r="H339" s="79" t="n">
        <f aca="false">'приложение 5'!AA707</f>
        <v>0</v>
      </c>
    </row>
    <row r="340" customFormat="false" ht="19.35" hidden="false" customHeight="false" outlineLevel="0" collapsed="false">
      <c r="A340" s="7"/>
      <c r="B340" s="7" t="s">
        <v>294</v>
      </c>
      <c r="C340" s="80" t="n">
        <v>6050000000</v>
      </c>
      <c r="D340" s="40"/>
      <c r="E340" s="79" t="n">
        <f aca="false">E341</f>
        <v>71824825.14</v>
      </c>
      <c r="F340" s="79" t="n">
        <f aca="false">F341</f>
        <v>71824825.14</v>
      </c>
      <c r="G340" s="29" t="n">
        <f aca="false">E340-F340</f>
        <v>0</v>
      </c>
      <c r="H340" s="79" t="n">
        <f aca="false">H341</f>
        <v>0</v>
      </c>
    </row>
    <row r="341" customFormat="false" ht="167.95" hidden="false" customHeight="false" outlineLevel="0" collapsed="false">
      <c r="A341" s="7"/>
      <c r="B341" s="82" t="s">
        <v>295</v>
      </c>
      <c r="C341" s="80" t="n">
        <v>6050061080</v>
      </c>
      <c r="D341" s="40"/>
      <c r="E341" s="79" t="n">
        <f aca="false">E342+E343</f>
        <v>71824825.14</v>
      </c>
      <c r="F341" s="79" t="n">
        <f aca="false">F342+F343</f>
        <v>71824825.14</v>
      </c>
      <c r="G341" s="29" t="n">
        <f aca="false">E341-F341</f>
        <v>0</v>
      </c>
      <c r="H341" s="79" t="n">
        <f aca="false">H342+H343</f>
        <v>0</v>
      </c>
    </row>
    <row r="342" customFormat="false" ht="32.95" hidden="false" customHeight="false" outlineLevel="0" collapsed="false">
      <c r="A342" s="7"/>
      <c r="B342" s="7" t="s">
        <v>126</v>
      </c>
      <c r="C342" s="80" t="n">
        <v>6050061080</v>
      </c>
      <c r="D342" s="40" t="s">
        <v>127</v>
      </c>
      <c r="E342" s="79" t="n">
        <f aca="false">'приложение 5'!I710</f>
        <v>4741.09</v>
      </c>
      <c r="F342" s="79" t="n">
        <f aca="false">'приложение 5'!J710</f>
        <v>4741.09</v>
      </c>
      <c r="G342" s="29" t="n">
        <f aca="false">E342-F342</f>
        <v>0</v>
      </c>
      <c r="H342" s="79" t="n">
        <f aca="false">'приложение 5'!AA710</f>
        <v>0</v>
      </c>
    </row>
    <row r="343" customFormat="false" ht="47.95" hidden="false" customHeight="false" outlineLevel="0" collapsed="false">
      <c r="A343" s="7"/>
      <c r="B343" s="7" t="s">
        <v>150</v>
      </c>
      <c r="C343" s="80" t="n">
        <v>6050061080</v>
      </c>
      <c r="D343" s="40" t="s">
        <v>151</v>
      </c>
      <c r="E343" s="79" t="n">
        <f aca="false">'приложение 5'!I711</f>
        <v>71820084.05</v>
      </c>
      <c r="F343" s="79" t="n">
        <f aca="false">'приложение 5'!J711</f>
        <v>71820084.05</v>
      </c>
      <c r="G343" s="29" t="n">
        <f aca="false">E343-F343</f>
        <v>0</v>
      </c>
      <c r="H343" s="79" t="n">
        <f aca="false">'приложение 5'!AA711</f>
        <v>0</v>
      </c>
    </row>
    <row r="344" customFormat="false" ht="32.95" hidden="false" customHeight="false" outlineLevel="0" collapsed="false">
      <c r="A344" s="7"/>
      <c r="B344" s="81" t="s">
        <v>296</v>
      </c>
      <c r="C344" s="80" t="n">
        <v>6070000000</v>
      </c>
      <c r="D344" s="40"/>
      <c r="E344" s="79" t="n">
        <f aca="false">E345+E352+E349+E347</f>
        <v>678834.37</v>
      </c>
      <c r="F344" s="79" t="n">
        <f aca="false">F345+F352+F349+F347</f>
        <v>678370.18</v>
      </c>
      <c r="G344" s="29" t="n">
        <f aca="false">E344-F344</f>
        <v>464.189999999944</v>
      </c>
      <c r="H344" s="79" t="n">
        <f aca="false">H345+H352</f>
        <v>-44966.41</v>
      </c>
    </row>
    <row r="345" customFormat="false" ht="47.95" hidden="false" customHeight="false" outlineLevel="0" collapsed="false">
      <c r="A345" s="7"/>
      <c r="B345" s="81" t="s">
        <v>177</v>
      </c>
      <c r="C345" s="80" t="n">
        <v>6070000590</v>
      </c>
      <c r="D345" s="40"/>
      <c r="E345" s="79" t="n">
        <f aca="false">E346</f>
        <v>466736.59</v>
      </c>
      <c r="F345" s="79" t="n">
        <f aca="false">F346</f>
        <v>466736.59</v>
      </c>
      <c r="G345" s="29" t="n">
        <f aca="false">E345-F345</f>
        <v>0</v>
      </c>
      <c r="H345" s="79" t="n">
        <f aca="false">H346</f>
        <v>-44966.41</v>
      </c>
    </row>
    <row r="346" customFormat="false" ht="47.95" hidden="false" customHeight="false" outlineLevel="0" collapsed="false">
      <c r="A346" s="7"/>
      <c r="B346" s="7" t="s">
        <v>150</v>
      </c>
      <c r="C346" s="80" t="n">
        <v>6070000590</v>
      </c>
      <c r="D346" s="40" t="s">
        <v>151</v>
      </c>
      <c r="E346" s="79" t="n">
        <f aca="false">'приложение 5'!I733</f>
        <v>466736.59</v>
      </c>
      <c r="F346" s="79" t="n">
        <f aca="false">'приложение 5'!J733</f>
        <v>466736.59</v>
      </c>
      <c r="G346" s="29" t="n">
        <f aca="false">E346-F346</f>
        <v>0</v>
      </c>
      <c r="H346" s="79" t="n">
        <f aca="false">'приложение 5'!AA733</f>
        <v>-44966.41</v>
      </c>
    </row>
    <row r="347" customFormat="false" ht="19.35" hidden="false" customHeight="false" outlineLevel="0" collapsed="false">
      <c r="A347" s="7"/>
      <c r="B347" s="7" t="s">
        <v>237</v>
      </c>
      <c r="C347" s="90" t="n">
        <v>6070009020</v>
      </c>
      <c r="D347" s="40"/>
      <c r="E347" s="79" t="n">
        <f aca="false">E348</f>
        <v>209750.98</v>
      </c>
      <c r="F347" s="79" t="n">
        <f aca="false">F348</f>
        <v>209750.98</v>
      </c>
      <c r="G347" s="29" t="n">
        <f aca="false">E347-F347</f>
        <v>0</v>
      </c>
      <c r="H347" s="79"/>
    </row>
    <row r="348" customFormat="false" ht="47.95" hidden="false" customHeight="false" outlineLevel="0" collapsed="false">
      <c r="A348" s="7"/>
      <c r="B348" s="7" t="s">
        <v>150</v>
      </c>
      <c r="C348" s="90" t="n">
        <v>6070009020</v>
      </c>
      <c r="D348" s="40" t="s">
        <v>151</v>
      </c>
      <c r="E348" s="79" t="n">
        <f aca="false">'приложение 5'!I735</f>
        <v>209750.98</v>
      </c>
      <c r="F348" s="79" t="n">
        <f aca="false">'приложение 5'!J735</f>
        <v>209750.98</v>
      </c>
      <c r="G348" s="29" t="n">
        <f aca="false">E348-F348</f>
        <v>0</v>
      </c>
      <c r="H348" s="79"/>
    </row>
    <row r="349" customFormat="false" ht="122.95" hidden="false" customHeight="false" outlineLevel="0" collapsed="false">
      <c r="A349" s="7"/>
      <c r="B349" s="7" t="s">
        <v>293</v>
      </c>
      <c r="C349" s="80" t="n">
        <v>6070010440</v>
      </c>
      <c r="D349" s="40"/>
      <c r="E349" s="79" t="n">
        <f aca="false">E350+E351</f>
        <v>2346.8</v>
      </c>
      <c r="F349" s="79" t="n">
        <f aca="false">F350+F351</f>
        <v>1882.61</v>
      </c>
      <c r="G349" s="29" t="n">
        <f aca="false">E349-F349</f>
        <v>464.19</v>
      </c>
      <c r="H349" s="79"/>
    </row>
    <row r="350" customFormat="false" ht="32.95" hidden="true" customHeight="false" outlineLevel="0" collapsed="false">
      <c r="A350" s="7"/>
      <c r="B350" s="7" t="s">
        <v>197</v>
      </c>
      <c r="C350" s="80" t="n">
        <v>6070010440</v>
      </c>
      <c r="D350" s="40" t="s">
        <v>206</v>
      </c>
      <c r="E350" s="79" t="n">
        <f aca="false">'приложение 5'!I737</f>
        <v>0</v>
      </c>
      <c r="F350" s="79" t="n">
        <f aca="false">'приложение 5'!J737</f>
        <v>0</v>
      </c>
      <c r="G350" s="79"/>
      <c r="H350" s="79"/>
    </row>
    <row r="351" customFormat="false" ht="47.95" hidden="false" customHeight="false" outlineLevel="0" collapsed="false">
      <c r="A351" s="7"/>
      <c r="B351" s="7" t="s">
        <v>150</v>
      </c>
      <c r="C351" s="80" t="n">
        <v>6070010440</v>
      </c>
      <c r="D351" s="40" t="s">
        <v>151</v>
      </c>
      <c r="E351" s="79" t="n">
        <f aca="false">'приложение 5'!I738</f>
        <v>2346.8</v>
      </c>
      <c r="F351" s="79" t="n">
        <f aca="false">'приложение 5'!J738</f>
        <v>1882.61</v>
      </c>
      <c r="G351" s="29" t="n">
        <f aca="false">E351-F351</f>
        <v>464.19</v>
      </c>
      <c r="H351" s="79"/>
    </row>
    <row r="352" customFormat="false" ht="92.95" hidden="true" customHeight="false" outlineLevel="0" collapsed="false">
      <c r="A352" s="7"/>
      <c r="B352" s="7" t="s">
        <v>289</v>
      </c>
      <c r="C352" s="80" t="n">
        <v>6070060820</v>
      </c>
      <c r="D352" s="40"/>
      <c r="E352" s="79" t="n">
        <f aca="false">E353+E354</f>
        <v>0</v>
      </c>
      <c r="F352" s="79" t="n">
        <f aca="false">F353+F354</f>
        <v>0</v>
      </c>
      <c r="G352" s="79"/>
      <c r="H352" s="79" t="n">
        <f aca="false">H353+H354</f>
        <v>0</v>
      </c>
    </row>
    <row r="353" customFormat="false" ht="32.95" hidden="true" customHeight="false" outlineLevel="0" collapsed="false">
      <c r="A353" s="7"/>
      <c r="B353" s="7" t="s">
        <v>197</v>
      </c>
      <c r="C353" s="80" t="n">
        <v>6070060820</v>
      </c>
      <c r="D353" s="40" t="s">
        <v>206</v>
      </c>
      <c r="E353" s="79" t="n">
        <f aca="false">'приложение 5'!I740</f>
        <v>0</v>
      </c>
      <c r="F353" s="79" t="n">
        <f aca="false">'приложение 5'!J740</f>
        <v>0</v>
      </c>
      <c r="G353" s="79"/>
      <c r="H353" s="79" t="n">
        <f aca="false">'приложение 5'!AA740</f>
        <v>0</v>
      </c>
    </row>
    <row r="354" customFormat="false" ht="47.95" hidden="true" customHeight="false" outlineLevel="0" collapsed="false">
      <c r="A354" s="7"/>
      <c r="B354" s="7" t="s">
        <v>150</v>
      </c>
      <c r="C354" s="80" t="n">
        <v>6070060820</v>
      </c>
      <c r="D354" s="40" t="s">
        <v>151</v>
      </c>
      <c r="E354" s="79" t="n">
        <f aca="false">'приложение 5'!I741</f>
        <v>0</v>
      </c>
      <c r="F354" s="79" t="n">
        <f aca="false">'приложение 5'!J741</f>
        <v>0</v>
      </c>
      <c r="G354" s="79"/>
      <c r="H354" s="79" t="n">
        <f aca="false">'приложение 5'!AA741</f>
        <v>0</v>
      </c>
    </row>
    <row r="355" customFormat="false" ht="32.8" hidden="false" customHeight="false" outlineLevel="0" collapsed="false">
      <c r="A355" s="7" t="n">
        <v>11</v>
      </c>
      <c r="B355" s="7" t="s">
        <v>297</v>
      </c>
      <c r="C355" s="80" t="n">
        <v>6100000000</v>
      </c>
      <c r="D355" s="40"/>
      <c r="E355" s="79" t="n">
        <f aca="false">E370+E358+E366+E362+E368+E360+E364+E356</f>
        <v>64382905.94</v>
      </c>
      <c r="F355" s="79" t="n">
        <f aca="false">F370+F358+F366+F362+F368+F360+F364+F356</f>
        <v>64375774.81</v>
      </c>
      <c r="G355" s="29" t="n">
        <f aca="false">E355-F355</f>
        <v>7131.12999999523</v>
      </c>
      <c r="H355" s="79" t="n">
        <f aca="false">H370+H358+H366</f>
        <v>-125000</v>
      </c>
    </row>
    <row r="356" customFormat="false" ht="32.95" hidden="false" customHeight="false" outlineLevel="0" collapsed="false">
      <c r="A356" s="7"/>
      <c r="B356" s="7" t="s">
        <v>253</v>
      </c>
      <c r="C356" s="90" t="n">
        <v>6100009010</v>
      </c>
      <c r="D356" s="40"/>
      <c r="E356" s="79" t="n">
        <f aca="false">E357</f>
        <v>125000</v>
      </c>
      <c r="F356" s="79" t="n">
        <f aca="false">F357</f>
        <v>125000</v>
      </c>
      <c r="G356" s="29" t="n">
        <f aca="false">E356-F356</f>
        <v>0</v>
      </c>
      <c r="H356" s="79"/>
    </row>
    <row r="357" customFormat="false" ht="47.95" hidden="false" customHeight="false" outlineLevel="0" collapsed="false">
      <c r="A357" s="7"/>
      <c r="B357" s="7" t="s">
        <v>150</v>
      </c>
      <c r="C357" s="90" t="n">
        <v>6100009010</v>
      </c>
      <c r="D357" s="40" t="s">
        <v>151</v>
      </c>
      <c r="E357" s="79" t="n">
        <f aca="false">'приложение 5'!I786</f>
        <v>125000</v>
      </c>
      <c r="F357" s="79" t="n">
        <f aca="false">'приложение 5'!J786</f>
        <v>125000</v>
      </c>
      <c r="G357" s="29" t="n">
        <f aca="false">E357-F357</f>
        <v>0</v>
      </c>
      <c r="H357" s="79"/>
    </row>
    <row r="358" customFormat="false" ht="47.95" hidden="false" customHeight="false" outlineLevel="0" collapsed="false">
      <c r="A358" s="7"/>
      <c r="B358" s="7" t="s">
        <v>177</v>
      </c>
      <c r="C358" s="80" t="n">
        <v>6100000590</v>
      </c>
      <c r="D358" s="40"/>
      <c r="E358" s="79" t="n">
        <f aca="false">E359</f>
        <v>59437805.94</v>
      </c>
      <c r="F358" s="79" t="n">
        <f aca="false">F359</f>
        <v>59437805.94</v>
      </c>
      <c r="G358" s="29" t="n">
        <f aca="false">E358-F358</f>
        <v>0</v>
      </c>
      <c r="H358" s="79" t="n">
        <f aca="false">H359</f>
        <v>-125000</v>
      </c>
    </row>
    <row r="359" customFormat="false" ht="47.95" hidden="false" customHeight="false" outlineLevel="0" collapsed="false">
      <c r="A359" s="7"/>
      <c r="B359" s="7" t="s">
        <v>298</v>
      </c>
      <c r="C359" s="80" t="n">
        <v>6100000590</v>
      </c>
      <c r="D359" s="40" t="s">
        <v>151</v>
      </c>
      <c r="E359" s="79" t="n">
        <f aca="false">'приложение 5'!I784</f>
        <v>59437805.94</v>
      </c>
      <c r="F359" s="79" t="n">
        <f aca="false">'приложение 5'!J784</f>
        <v>59437805.94</v>
      </c>
      <c r="G359" s="29" t="n">
        <f aca="false">E359-F359</f>
        <v>0</v>
      </c>
      <c r="H359" s="79" t="n">
        <f aca="false">'приложение 5'!AA784</f>
        <v>-125000</v>
      </c>
    </row>
    <row r="360" customFormat="false" ht="47.95" hidden="false" customHeight="false" outlineLevel="0" collapsed="false">
      <c r="A360" s="7"/>
      <c r="B360" s="7" t="s">
        <v>299</v>
      </c>
      <c r="C360" s="80" t="s">
        <v>300</v>
      </c>
      <c r="D360" s="40"/>
      <c r="E360" s="79" t="n">
        <f aca="false">E361</f>
        <v>928100</v>
      </c>
      <c r="F360" s="79" t="n">
        <f aca="false">F361</f>
        <v>928100</v>
      </c>
      <c r="G360" s="29" t="n">
        <f aca="false">E360-F360</f>
        <v>0</v>
      </c>
      <c r="H360" s="79"/>
    </row>
    <row r="361" customFormat="false" ht="47.95" hidden="false" customHeight="false" outlineLevel="0" collapsed="false">
      <c r="A361" s="7"/>
      <c r="B361" s="7" t="s">
        <v>298</v>
      </c>
      <c r="C361" s="80" t="s">
        <v>300</v>
      </c>
      <c r="D361" s="40" t="s">
        <v>151</v>
      </c>
      <c r="E361" s="79" t="n">
        <f aca="false">'приложение 5'!I796</f>
        <v>928100</v>
      </c>
      <c r="F361" s="79" t="n">
        <f aca="false">'приложение 5'!J796</f>
        <v>928100</v>
      </c>
      <c r="G361" s="29" t="n">
        <f aca="false">E361-F361</f>
        <v>0</v>
      </c>
      <c r="H361" s="79"/>
    </row>
    <row r="362" customFormat="false" ht="19.35" hidden="true" customHeight="false" outlineLevel="0" collapsed="false">
      <c r="A362" s="7"/>
      <c r="B362" s="7" t="s">
        <v>237</v>
      </c>
      <c r="C362" s="80" t="n">
        <v>6100009020</v>
      </c>
      <c r="D362" s="40"/>
      <c r="E362" s="79" t="n">
        <f aca="false">E363</f>
        <v>0</v>
      </c>
      <c r="F362" s="79" t="n">
        <f aca="false">F363</f>
        <v>0</v>
      </c>
      <c r="G362" s="79"/>
      <c r="H362" s="79"/>
    </row>
    <row r="363" customFormat="false" ht="47.95" hidden="true" customHeight="false" outlineLevel="0" collapsed="false">
      <c r="A363" s="7"/>
      <c r="B363" s="7" t="s">
        <v>298</v>
      </c>
      <c r="C363" s="80" t="n">
        <v>6100009020</v>
      </c>
      <c r="D363" s="40" t="s">
        <v>151</v>
      </c>
      <c r="E363" s="79" t="n">
        <f aca="false">'приложение 5'!I788</f>
        <v>0</v>
      </c>
      <c r="F363" s="79" t="n">
        <f aca="false">'приложение 5'!J788</f>
        <v>0</v>
      </c>
      <c r="G363" s="79"/>
      <c r="H363" s="79"/>
    </row>
    <row r="364" customFormat="false" ht="47.95" hidden="true" customHeight="false" outlineLevel="0" collapsed="false">
      <c r="A364" s="7"/>
      <c r="B364" s="7" t="s">
        <v>301</v>
      </c>
      <c r="C364" s="90" t="n">
        <v>6100010130</v>
      </c>
      <c r="D364" s="40"/>
      <c r="E364" s="79" t="n">
        <f aca="false">E365</f>
        <v>0</v>
      </c>
      <c r="F364" s="79" t="n">
        <f aca="false">F365</f>
        <v>0</v>
      </c>
      <c r="G364" s="79"/>
      <c r="H364" s="79"/>
    </row>
    <row r="365" customFormat="false" ht="47.95" hidden="true" customHeight="false" outlineLevel="0" collapsed="false">
      <c r="A365" s="7"/>
      <c r="B365" s="7" t="s">
        <v>298</v>
      </c>
      <c r="C365" s="90" t="n">
        <v>6100010130</v>
      </c>
      <c r="D365" s="40" t="s">
        <v>151</v>
      </c>
      <c r="E365" s="79" t="n">
        <f aca="false">'приложение 5'!I790</f>
        <v>0</v>
      </c>
      <c r="F365" s="79" t="n">
        <f aca="false">'приложение 5'!J790</f>
        <v>0</v>
      </c>
      <c r="G365" s="79"/>
      <c r="H365" s="79"/>
    </row>
    <row r="366" customFormat="false" ht="167.95" hidden="false" customHeight="false" outlineLevel="0" collapsed="false">
      <c r="A366" s="7"/>
      <c r="B366" s="82" t="s">
        <v>254</v>
      </c>
      <c r="C366" s="80" t="s">
        <v>302</v>
      </c>
      <c r="D366" s="40"/>
      <c r="E366" s="79" t="n">
        <f aca="false">E367</f>
        <v>370000</v>
      </c>
      <c r="F366" s="79" t="n">
        <f aca="false">F367</f>
        <v>369402.99</v>
      </c>
      <c r="G366" s="29" t="n">
        <f aca="false">E366-F366</f>
        <v>597.010000000009</v>
      </c>
      <c r="H366" s="79" t="n">
        <f aca="false">H367</f>
        <v>0</v>
      </c>
    </row>
    <row r="367" customFormat="false" ht="47.95" hidden="false" customHeight="false" outlineLevel="0" collapsed="false">
      <c r="A367" s="7"/>
      <c r="B367" s="7" t="s">
        <v>298</v>
      </c>
      <c r="C367" s="80" t="s">
        <v>302</v>
      </c>
      <c r="D367" s="40" t="s">
        <v>151</v>
      </c>
      <c r="E367" s="79" t="n">
        <f aca="false">'приложение 5'!I792</f>
        <v>370000</v>
      </c>
      <c r="F367" s="79" t="n">
        <f aca="false">'приложение 5'!J792</f>
        <v>369402.99</v>
      </c>
      <c r="G367" s="29" t="n">
        <f aca="false">E367-F367</f>
        <v>597.010000000009</v>
      </c>
      <c r="H367" s="79" t="n">
        <f aca="false">'приложение 5'!AA792</f>
        <v>0</v>
      </c>
    </row>
    <row r="368" customFormat="false" ht="47.95" hidden="true" customHeight="false" outlineLevel="0" collapsed="false">
      <c r="A368" s="7"/>
      <c r="B368" s="7" t="s">
        <v>299</v>
      </c>
      <c r="C368" s="80" t="n">
        <v>6100062690</v>
      </c>
      <c r="D368" s="40"/>
      <c r="E368" s="79" t="n">
        <f aca="false">E369</f>
        <v>0</v>
      </c>
      <c r="F368" s="79" t="n">
        <f aca="false">F369</f>
        <v>0</v>
      </c>
      <c r="G368" s="79"/>
      <c r="H368" s="79"/>
    </row>
    <row r="369" customFormat="false" ht="47.95" hidden="true" customHeight="false" outlineLevel="0" collapsed="false">
      <c r="A369" s="7"/>
      <c r="B369" s="7" t="s">
        <v>298</v>
      </c>
      <c r="C369" s="80" t="n">
        <v>6100062690</v>
      </c>
      <c r="D369" s="40" t="s">
        <v>151</v>
      </c>
      <c r="E369" s="79" t="n">
        <f aca="false">'приложение 5'!I794</f>
        <v>0</v>
      </c>
      <c r="F369" s="79" t="n">
        <f aca="false">'приложение 5'!J794</f>
        <v>0</v>
      </c>
      <c r="G369" s="79"/>
      <c r="H369" s="79"/>
    </row>
    <row r="370" customFormat="false" ht="32.95" hidden="false" customHeight="false" outlineLevel="0" collapsed="false">
      <c r="A370" s="7"/>
      <c r="B370" s="7" t="s">
        <v>303</v>
      </c>
      <c r="C370" s="80" t="n">
        <v>6100210160</v>
      </c>
      <c r="D370" s="40"/>
      <c r="E370" s="79" t="n">
        <f aca="false">E371+E372+E373</f>
        <v>3522000</v>
      </c>
      <c r="F370" s="79" t="n">
        <f aca="false">F371+F372+F373</f>
        <v>3515465.88</v>
      </c>
      <c r="G370" s="29" t="n">
        <f aca="false">E370-F370</f>
        <v>6534.12000000011</v>
      </c>
      <c r="H370" s="79" t="n">
        <f aca="false">H371+H372</f>
        <v>0</v>
      </c>
    </row>
    <row r="371" customFormat="false" ht="92.95" hidden="false" customHeight="false" outlineLevel="0" collapsed="false">
      <c r="A371" s="7"/>
      <c r="B371" s="7" t="s">
        <v>123</v>
      </c>
      <c r="C371" s="80" t="n">
        <v>6100210160</v>
      </c>
      <c r="D371" s="40" t="s">
        <v>124</v>
      </c>
      <c r="E371" s="79" t="n">
        <f aca="false">'приложение 5'!I768</f>
        <v>1674500</v>
      </c>
      <c r="F371" s="79" t="n">
        <f aca="false">'приложение 5'!J768</f>
        <v>1668049.2</v>
      </c>
      <c r="G371" s="29" t="n">
        <f aca="false">E371-F371</f>
        <v>6450.80000000005</v>
      </c>
      <c r="H371" s="79" t="n">
        <f aca="false">'приложение 5'!AA768</f>
        <v>0</v>
      </c>
    </row>
    <row r="372" customFormat="false" ht="32.95" hidden="false" customHeight="false" outlineLevel="0" collapsed="false">
      <c r="A372" s="7"/>
      <c r="B372" s="7" t="s">
        <v>126</v>
      </c>
      <c r="C372" s="80" t="n">
        <v>6100210160</v>
      </c>
      <c r="D372" s="40" t="s">
        <v>127</v>
      </c>
      <c r="E372" s="79" t="n">
        <f aca="false">'приложение 5'!I769</f>
        <v>1726500</v>
      </c>
      <c r="F372" s="79" t="n">
        <f aca="false">'приложение 5'!J769</f>
        <v>1726416.68</v>
      </c>
      <c r="G372" s="29" t="n">
        <f aca="false">E372-F372</f>
        <v>83.3200000000652</v>
      </c>
      <c r="H372" s="79" t="n">
        <f aca="false">'приложение 5'!AA769</f>
        <v>0</v>
      </c>
    </row>
    <row r="373" customFormat="false" ht="19.35" hidden="false" customHeight="false" outlineLevel="0" collapsed="false">
      <c r="A373" s="7"/>
      <c r="B373" s="7" t="s">
        <v>131</v>
      </c>
      <c r="C373" s="80" t="n">
        <v>6100210160</v>
      </c>
      <c r="D373" s="40" t="s">
        <v>132</v>
      </c>
      <c r="E373" s="79" t="n">
        <f aca="false">'приложение 5'!I770</f>
        <v>121000</v>
      </c>
      <c r="F373" s="79" t="n">
        <f aca="false">'приложение 5'!J770</f>
        <v>121000</v>
      </c>
      <c r="G373" s="29" t="n">
        <f aca="false">E373-F373</f>
        <v>0</v>
      </c>
      <c r="H373" s="79"/>
    </row>
    <row r="374" customFormat="false" ht="32.95" hidden="false" customHeight="false" outlineLevel="0" collapsed="false">
      <c r="A374" s="7" t="n">
        <v>13</v>
      </c>
      <c r="B374" s="7" t="s">
        <v>304</v>
      </c>
      <c r="C374" s="80" t="n">
        <v>6200000000</v>
      </c>
      <c r="D374" s="40"/>
      <c r="E374" s="79" t="n">
        <f aca="false">E375+E378</f>
        <v>3600000</v>
      </c>
      <c r="F374" s="79" t="n">
        <f aca="false">F375+F378</f>
        <v>3599999</v>
      </c>
      <c r="G374" s="29" t="n">
        <f aca="false">E374-F374</f>
        <v>1</v>
      </c>
      <c r="H374" s="79" t="n">
        <f aca="false">H375</f>
        <v>0</v>
      </c>
    </row>
    <row r="375" customFormat="false" ht="19.35" hidden="true" customHeight="false" outlineLevel="0" collapsed="false">
      <c r="A375" s="7"/>
      <c r="B375" s="7" t="s">
        <v>305</v>
      </c>
      <c r="C375" s="80" t="n">
        <v>6200010150</v>
      </c>
      <c r="D375" s="40"/>
      <c r="E375" s="79" t="n">
        <f aca="false">E376+E377</f>
        <v>0</v>
      </c>
      <c r="F375" s="79" t="n">
        <f aca="false">F376+F377</f>
        <v>0</v>
      </c>
      <c r="G375" s="79"/>
      <c r="H375" s="79" t="n">
        <f aca="false">H376+H377</f>
        <v>0</v>
      </c>
    </row>
    <row r="376" customFormat="false" ht="32.95" hidden="true" customHeight="false" outlineLevel="0" collapsed="false">
      <c r="A376" s="7"/>
      <c r="B376" s="7" t="s">
        <v>126</v>
      </c>
      <c r="C376" s="80" t="n">
        <v>6200010150</v>
      </c>
      <c r="D376" s="40" t="s">
        <v>127</v>
      </c>
      <c r="E376" s="79" t="n">
        <f aca="false">'приложение 5'!I82</f>
        <v>0</v>
      </c>
      <c r="F376" s="79" t="n">
        <f aca="false">'приложение 5'!J82</f>
        <v>0</v>
      </c>
      <c r="G376" s="79"/>
      <c r="H376" s="79" t="n">
        <f aca="false">'приложение 5'!AA82</f>
        <v>0</v>
      </c>
    </row>
    <row r="377" customFormat="false" ht="47.95" hidden="true" customHeight="false" outlineLevel="0" collapsed="false">
      <c r="A377" s="7"/>
      <c r="B377" s="7" t="s">
        <v>298</v>
      </c>
      <c r="C377" s="80" t="n">
        <v>6200010150</v>
      </c>
      <c r="D377" s="40" t="s">
        <v>151</v>
      </c>
      <c r="E377" s="79" t="n">
        <f aca="false">'приложение 5'!I539</f>
        <v>0</v>
      </c>
      <c r="F377" s="79" t="n">
        <f aca="false">'приложение 5'!J539</f>
        <v>0</v>
      </c>
      <c r="G377" s="79"/>
      <c r="H377" s="79" t="n">
        <f aca="false">'приложение 5'!AA539</f>
        <v>0</v>
      </c>
    </row>
    <row r="378" customFormat="false" ht="19.35" hidden="false" customHeight="false" outlineLevel="0" collapsed="false">
      <c r="A378" s="7"/>
      <c r="B378" s="7" t="s">
        <v>305</v>
      </c>
      <c r="C378" s="80" t="n">
        <v>6200100000</v>
      </c>
      <c r="D378" s="40"/>
      <c r="E378" s="79" t="n">
        <f aca="false">E379</f>
        <v>3600000</v>
      </c>
      <c r="F378" s="79" t="n">
        <f aca="false">F379</f>
        <v>3599999</v>
      </c>
      <c r="G378" s="29" t="n">
        <f aca="false">E378-F378</f>
        <v>1</v>
      </c>
      <c r="H378" s="79"/>
    </row>
    <row r="379" customFormat="false" ht="19.35" hidden="false" customHeight="false" outlineLevel="0" collapsed="false">
      <c r="A379" s="7"/>
      <c r="B379" s="7" t="s">
        <v>305</v>
      </c>
      <c r="C379" s="80" t="n">
        <v>6200110150</v>
      </c>
      <c r="D379" s="40"/>
      <c r="E379" s="79" t="n">
        <f aca="false">E381+E380</f>
        <v>3600000</v>
      </c>
      <c r="F379" s="79" t="n">
        <f aca="false">F381+F380</f>
        <v>3599999</v>
      </c>
      <c r="G379" s="29" t="n">
        <f aca="false">E379-F379</f>
        <v>1</v>
      </c>
      <c r="H379" s="79"/>
    </row>
    <row r="380" customFormat="false" ht="32.95" hidden="false" customHeight="false" outlineLevel="0" collapsed="false">
      <c r="A380" s="7"/>
      <c r="B380" s="7" t="s">
        <v>126</v>
      </c>
      <c r="C380" s="80" t="n">
        <v>6200110150</v>
      </c>
      <c r="D380" s="40" t="s">
        <v>127</v>
      </c>
      <c r="E380" s="79" t="n">
        <f aca="false">'приложение 5'!I774</f>
        <v>100000</v>
      </c>
      <c r="F380" s="79" t="n">
        <f aca="false">'приложение 5'!J774</f>
        <v>99999</v>
      </c>
      <c r="G380" s="29" t="n">
        <f aca="false">E380-F380</f>
        <v>1</v>
      </c>
      <c r="H380" s="79"/>
    </row>
    <row r="381" customFormat="false" ht="47.95" hidden="false" customHeight="false" outlineLevel="0" collapsed="false">
      <c r="A381" s="7"/>
      <c r="B381" s="7" t="s">
        <v>298</v>
      </c>
      <c r="C381" s="80" t="n">
        <v>6200110150</v>
      </c>
      <c r="D381" s="40" t="s">
        <v>151</v>
      </c>
      <c r="E381" s="79" t="n">
        <f aca="false">'приложение 5'!I85+'приложение 5'!I542+'приложение 5'!I567</f>
        <v>3500000</v>
      </c>
      <c r="F381" s="79" t="n">
        <f aca="false">'приложение 5'!J85+'приложение 5'!J542+'приложение 5'!J567</f>
        <v>3500000</v>
      </c>
      <c r="G381" s="29" t="n">
        <f aca="false">E381-F381</f>
        <v>0</v>
      </c>
      <c r="H381" s="79"/>
    </row>
    <row r="382" customFormat="false" ht="47.95" hidden="false" customHeight="false" outlineLevel="0" collapsed="false">
      <c r="A382" s="7" t="n">
        <v>12</v>
      </c>
      <c r="B382" s="7" t="s">
        <v>306</v>
      </c>
      <c r="C382" s="80" t="n">
        <v>6300000000</v>
      </c>
      <c r="D382" s="40"/>
      <c r="E382" s="79" t="n">
        <f aca="false">E383</f>
        <v>2250000</v>
      </c>
      <c r="F382" s="79" t="n">
        <f aca="false">F383</f>
        <v>2060000</v>
      </c>
      <c r="G382" s="29" t="n">
        <f aca="false">E382-F382</f>
        <v>190000</v>
      </c>
      <c r="H382" s="79" t="n">
        <f aca="false">H383</f>
        <v>0</v>
      </c>
    </row>
    <row r="383" customFormat="false" ht="47.95" hidden="false" customHeight="false" outlineLevel="0" collapsed="false">
      <c r="A383" s="7"/>
      <c r="B383" s="7" t="s">
        <v>307</v>
      </c>
      <c r="C383" s="80" t="n">
        <v>6300110050</v>
      </c>
      <c r="D383" s="40"/>
      <c r="E383" s="79" t="n">
        <f aca="false">E384+E385</f>
        <v>2250000</v>
      </c>
      <c r="F383" s="79" t="n">
        <f aca="false">F384+F385</f>
        <v>2060000</v>
      </c>
      <c r="G383" s="29" t="n">
        <f aca="false">E383-F383</f>
        <v>190000</v>
      </c>
      <c r="H383" s="79" t="n">
        <f aca="false">H384+H385</f>
        <v>0</v>
      </c>
    </row>
    <row r="384" customFormat="false" ht="32.95" hidden="true" customHeight="false" outlineLevel="0" collapsed="false">
      <c r="A384" s="7"/>
      <c r="B384" s="7" t="s">
        <v>126</v>
      </c>
      <c r="C384" s="80" t="n">
        <v>6300010050</v>
      </c>
      <c r="D384" s="40" t="s">
        <v>127</v>
      </c>
      <c r="E384" s="79" t="n">
        <v>0</v>
      </c>
      <c r="F384" s="79" t="n">
        <v>0</v>
      </c>
      <c r="G384" s="79"/>
      <c r="H384" s="79" t="n">
        <v>0</v>
      </c>
    </row>
    <row r="385" customFormat="false" ht="47.95" hidden="false" customHeight="false" outlineLevel="0" collapsed="false">
      <c r="A385" s="7"/>
      <c r="B385" s="7" t="s">
        <v>150</v>
      </c>
      <c r="C385" s="80" t="n">
        <v>6300110050</v>
      </c>
      <c r="D385" s="40" t="s">
        <v>151</v>
      </c>
      <c r="E385" s="79" t="n">
        <f aca="false">'приложение 5'!I162+'приложение 5'!I88</f>
        <v>2250000</v>
      </c>
      <c r="F385" s="79" t="n">
        <f aca="false">'приложение 5'!J162+'приложение 5'!J88</f>
        <v>2060000</v>
      </c>
      <c r="G385" s="29" t="n">
        <f aca="false">E385-F385</f>
        <v>190000</v>
      </c>
      <c r="H385" s="79" t="n">
        <f aca="false">'приложение 5'!AA162+'приложение 5'!AA88</f>
        <v>0</v>
      </c>
    </row>
    <row r="386" customFormat="false" ht="47.75" hidden="false" customHeight="false" outlineLevel="0" collapsed="false">
      <c r="A386" s="7" t="n">
        <v>13</v>
      </c>
      <c r="B386" s="81" t="s">
        <v>308</v>
      </c>
      <c r="C386" s="80" t="n">
        <v>6400000000</v>
      </c>
      <c r="D386" s="40"/>
      <c r="E386" s="79" t="n">
        <f aca="false">E387+E389+E391</f>
        <v>30205164</v>
      </c>
      <c r="F386" s="79" t="n">
        <f aca="false">F387+F389+F391</f>
        <v>24294569.43</v>
      </c>
      <c r="G386" s="29" t="n">
        <f aca="false">E386-F386</f>
        <v>5910594.57</v>
      </c>
      <c r="H386" s="79" t="n">
        <f aca="false">H387</f>
        <v>0</v>
      </c>
    </row>
    <row r="387" customFormat="false" ht="92.95" hidden="false" customHeight="false" outlineLevel="0" collapsed="false">
      <c r="A387" s="7"/>
      <c r="B387" s="81" t="s">
        <v>309</v>
      </c>
      <c r="C387" s="80" t="n">
        <v>6400010250</v>
      </c>
      <c r="D387" s="40"/>
      <c r="E387" s="79" t="n">
        <f aca="false">E388</f>
        <v>6733064</v>
      </c>
      <c r="F387" s="79" t="n">
        <f aca="false">F388</f>
        <v>1833815.77</v>
      </c>
      <c r="G387" s="29" t="n">
        <f aca="false">E387-F387</f>
        <v>4899248.23</v>
      </c>
      <c r="H387" s="79" t="n">
        <f aca="false">H388</f>
        <v>0</v>
      </c>
    </row>
    <row r="388" customFormat="false" ht="32.95" hidden="false" customHeight="false" outlineLevel="0" collapsed="false">
      <c r="A388" s="7"/>
      <c r="B388" s="7" t="s">
        <v>126</v>
      </c>
      <c r="C388" s="80" t="n">
        <v>6400010250</v>
      </c>
      <c r="D388" s="40" t="s">
        <v>127</v>
      </c>
      <c r="E388" s="79" t="n">
        <f aca="false">'приложение 5'!I171</f>
        <v>6733064</v>
      </c>
      <c r="F388" s="79" t="n">
        <f aca="false">'приложение 5'!J171</f>
        <v>1833815.77</v>
      </c>
      <c r="G388" s="29" t="n">
        <f aca="false">E388-F388</f>
        <v>4899248.23</v>
      </c>
      <c r="H388" s="79" t="n">
        <f aca="false">'приложение 5'!AA171</f>
        <v>0</v>
      </c>
    </row>
    <row r="389" customFormat="false" ht="62.95" hidden="true" customHeight="false" outlineLevel="0" collapsed="false">
      <c r="A389" s="7"/>
      <c r="B389" s="7" t="s">
        <v>310</v>
      </c>
      <c r="C389" s="80" t="n">
        <v>6400062440</v>
      </c>
      <c r="D389" s="40"/>
      <c r="E389" s="79" t="n">
        <f aca="false">E390</f>
        <v>0</v>
      </c>
      <c r="F389" s="79" t="n">
        <f aca="false">F390</f>
        <v>0</v>
      </c>
      <c r="G389" s="79"/>
      <c r="H389" s="79"/>
    </row>
    <row r="390" customFormat="false" ht="32.95" hidden="true" customHeight="false" outlineLevel="0" collapsed="false">
      <c r="A390" s="7"/>
      <c r="B390" s="7" t="s">
        <v>126</v>
      </c>
      <c r="C390" s="80" t="n">
        <v>6400062440</v>
      </c>
      <c r="D390" s="40" t="s">
        <v>127</v>
      </c>
      <c r="E390" s="79" t="n">
        <f aca="false">'приложение 5'!I173</f>
        <v>0</v>
      </c>
      <c r="F390" s="79" t="n">
        <f aca="false">'приложение 5'!J173</f>
        <v>0</v>
      </c>
      <c r="G390" s="79"/>
      <c r="H390" s="79"/>
    </row>
    <row r="391" customFormat="false" ht="62.95" hidden="false" customHeight="false" outlineLevel="0" collapsed="false">
      <c r="A391" s="7"/>
      <c r="B391" s="7" t="s">
        <v>310</v>
      </c>
      <c r="C391" s="80" t="s">
        <v>311</v>
      </c>
      <c r="D391" s="40"/>
      <c r="E391" s="79" t="n">
        <f aca="false">E392</f>
        <v>23472100</v>
      </c>
      <c r="F391" s="79" t="n">
        <f aca="false">F392</f>
        <v>22460753.66</v>
      </c>
      <c r="G391" s="29" t="n">
        <f aca="false">E391-F391</f>
        <v>1011346.34</v>
      </c>
      <c r="H391" s="79"/>
    </row>
    <row r="392" customFormat="false" ht="32.95" hidden="false" customHeight="false" outlineLevel="0" collapsed="false">
      <c r="A392" s="7"/>
      <c r="B392" s="7" t="s">
        <v>126</v>
      </c>
      <c r="C392" s="80" t="s">
        <v>311</v>
      </c>
      <c r="D392" s="40" t="s">
        <v>127</v>
      </c>
      <c r="E392" s="79" t="n">
        <f aca="false">'приложение 5'!I175</f>
        <v>23472100</v>
      </c>
      <c r="F392" s="79" t="n">
        <f aca="false">'приложение 5'!J175</f>
        <v>22460753.66</v>
      </c>
      <c r="G392" s="29" t="n">
        <f aca="false">E392-F392</f>
        <v>1011346.34</v>
      </c>
      <c r="H392" s="79"/>
    </row>
    <row r="393" customFormat="false" ht="47.95" hidden="false" customHeight="false" outlineLevel="0" collapsed="false">
      <c r="A393" s="7" t="n">
        <v>14</v>
      </c>
      <c r="B393" s="7" t="s">
        <v>312</v>
      </c>
      <c r="C393" s="80" t="s">
        <v>313</v>
      </c>
      <c r="D393" s="40"/>
      <c r="E393" s="79" t="n">
        <f aca="false">E400+E420+E414+E394+E429+E417</f>
        <v>70566661.06</v>
      </c>
      <c r="F393" s="79" t="n">
        <f aca="false">F400+F420+F414+F394+F429+F417</f>
        <v>65233805.67</v>
      </c>
      <c r="G393" s="29" t="n">
        <f aca="false">E393-F393</f>
        <v>5332855.39</v>
      </c>
      <c r="H393" s="79" t="n">
        <f aca="false">H400+H420+H414</f>
        <v>0</v>
      </c>
    </row>
    <row r="394" customFormat="false" ht="32.95" hidden="false" customHeight="false" outlineLevel="0" collapsed="false">
      <c r="A394" s="7"/>
      <c r="B394" s="7" t="s">
        <v>314</v>
      </c>
      <c r="C394" s="80" t="n">
        <v>6510000000</v>
      </c>
      <c r="D394" s="85"/>
      <c r="E394" s="79" t="n">
        <f aca="false">E395+E398</f>
        <v>12849567</v>
      </c>
      <c r="F394" s="79" t="n">
        <f aca="false">F395+F398</f>
        <v>12849566.61</v>
      </c>
      <c r="G394" s="29" t="n">
        <f aca="false">E394-F394</f>
        <v>0.390000000596046</v>
      </c>
      <c r="H394" s="79"/>
    </row>
    <row r="395" customFormat="false" ht="152.95" hidden="false" customHeight="false" outlineLevel="0" collapsed="false">
      <c r="A395" s="7"/>
      <c r="B395" s="7" t="s">
        <v>315</v>
      </c>
      <c r="C395" s="80" t="n">
        <v>6510060960</v>
      </c>
      <c r="D395" s="85"/>
      <c r="E395" s="79" t="n">
        <f aca="false">E397+E396</f>
        <v>12809400</v>
      </c>
      <c r="F395" s="79" t="n">
        <f aca="false">F397+F396</f>
        <v>12809400</v>
      </c>
      <c r="G395" s="29" t="n">
        <f aca="false">E395-F395</f>
        <v>0</v>
      </c>
      <c r="H395" s="79"/>
    </row>
    <row r="396" customFormat="false" ht="32.95" hidden="false" customHeight="false" outlineLevel="0" collapsed="false">
      <c r="A396" s="7"/>
      <c r="B396" s="7" t="s">
        <v>126</v>
      </c>
      <c r="C396" s="80" t="n">
        <v>6510060960</v>
      </c>
      <c r="D396" s="85" t="n">
        <v>200</v>
      </c>
      <c r="E396" s="79" t="n">
        <f aca="false">'приложение 5'!I269</f>
        <v>1442927.26</v>
      </c>
      <c r="F396" s="79" t="n">
        <f aca="false">'приложение 5'!J269</f>
        <v>1442927.26</v>
      </c>
      <c r="G396" s="29" t="n">
        <f aca="false">E396-F396</f>
        <v>0</v>
      </c>
      <c r="H396" s="79"/>
    </row>
    <row r="397" customFormat="false" ht="47.95" hidden="false" customHeight="false" outlineLevel="0" collapsed="false">
      <c r="A397" s="7"/>
      <c r="B397" s="7" t="s">
        <v>316</v>
      </c>
      <c r="C397" s="80" t="n">
        <v>6510060960</v>
      </c>
      <c r="D397" s="85" t="n">
        <v>400</v>
      </c>
      <c r="E397" s="79" t="n">
        <f aca="false">'приложение 5'!I270</f>
        <v>11366472.74</v>
      </c>
      <c r="F397" s="79" t="n">
        <f aca="false">'приложение 5'!J270</f>
        <v>11366472.74</v>
      </c>
      <c r="G397" s="29" t="n">
        <f aca="false">E397-F397</f>
        <v>0</v>
      </c>
      <c r="H397" s="79"/>
    </row>
    <row r="398" customFormat="false" ht="152.95" hidden="false" customHeight="false" outlineLevel="0" collapsed="false">
      <c r="A398" s="7"/>
      <c r="B398" s="7" t="s">
        <v>317</v>
      </c>
      <c r="C398" s="90" t="n">
        <v>6510060965</v>
      </c>
      <c r="D398" s="85"/>
      <c r="E398" s="79" t="n">
        <f aca="false">E399</f>
        <v>40167</v>
      </c>
      <c r="F398" s="79" t="n">
        <f aca="false">F399</f>
        <v>40166.61</v>
      </c>
      <c r="G398" s="29" t="n">
        <f aca="false">E398-F398</f>
        <v>0.389999999999418</v>
      </c>
      <c r="H398" s="79"/>
    </row>
    <row r="399" customFormat="false" ht="47.95" hidden="false" customHeight="false" outlineLevel="0" collapsed="false">
      <c r="A399" s="7"/>
      <c r="B399" s="7" t="s">
        <v>316</v>
      </c>
      <c r="C399" s="90" t="n">
        <v>6510060965</v>
      </c>
      <c r="D399" s="85" t="n">
        <v>400</v>
      </c>
      <c r="E399" s="79" t="n">
        <f aca="false">'приложение 5'!I272</f>
        <v>40167</v>
      </c>
      <c r="F399" s="79" t="n">
        <f aca="false">'приложение 5'!J272</f>
        <v>40166.61</v>
      </c>
      <c r="G399" s="29" t="n">
        <f aca="false">E399-F399</f>
        <v>0.389999999999418</v>
      </c>
      <c r="H399" s="79"/>
    </row>
    <row r="400" customFormat="false" ht="32.95" hidden="false" customHeight="false" outlineLevel="0" collapsed="false">
      <c r="A400" s="7"/>
      <c r="B400" s="7" t="s">
        <v>318</v>
      </c>
      <c r="C400" s="80" t="s">
        <v>319</v>
      </c>
      <c r="D400" s="40"/>
      <c r="E400" s="79" t="n">
        <f aca="false">E405+E412+E401+E403+E407+E410</f>
        <v>14713900</v>
      </c>
      <c r="F400" s="79" t="n">
        <f aca="false">F405+F412+F401+F403+F407+F410</f>
        <v>14653824</v>
      </c>
      <c r="G400" s="29" t="n">
        <f aca="false">E400-F400</f>
        <v>60076</v>
      </c>
      <c r="H400" s="79" t="n">
        <f aca="false">H405+H412+H401+H403</f>
        <v>0</v>
      </c>
    </row>
    <row r="401" customFormat="false" ht="77.95" hidden="true" customHeight="false" outlineLevel="0" collapsed="false">
      <c r="A401" s="7"/>
      <c r="B401" s="82" t="s">
        <v>320</v>
      </c>
      <c r="C401" s="80" t="s">
        <v>321</v>
      </c>
      <c r="D401" s="40"/>
      <c r="E401" s="79" t="n">
        <f aca="false">E402</f>
        <v>0</v>
      </c>
      <c r="F401" s="79" t="n">
        <f aca="false">F402</f>
        <v>0</v>
      </c>
      <c r="G401" s="79"/>
      <c r="H401" s="79" t="n">
        <f aca="false">H402</f>
        <v>0</v>
      </c>
    </row>
    <row r="402" customFormat="false" ht="47.95" hidden="true" customHeight="false" outlineLevel="0" collapsed="false">
      <c r="A402" s="7"/>
      <c r="B402" s="7" t="s">
        <v>316</v>
      </c>
      <c r="C402" s="80" t="s">
        <v>321</v>
      </c>
      <c r="D402" s="40" t="s">
        <v>322</v>
      </c>
      <c r="E402" s="79" t="n">
        <f aca="false">'приложение 5'!I230</f>
        <v>0</v>
      </c>
      <c r="F402" s="79" t="n">
        <f aca="false">'приложение 5'!J230</f>
        <v>0</v>
      </c>
      <c r="G402" s="79"/>
      <c r="H402" s="79" t="n">
        <f aca="false">'приложение 5'!AA230</f>
        <v>0</v>
      </c>
    </row>
    <row r="403" customFormat="false" ht="92.95" hidden="true" customHeight="false" outlineLevel="0" collapsed="false">
      <c r="A403" s="7"/>
      <c r="B403" s="7" t="s">
        <v>323</v>
      </c>
      <c r="C403" s="80" t="n">
        <v>6520060660</v>
      </c>
      <c r="D403" s="40"/>
      <c r="E403" s="79" t="n">
        <f aca="false">E404</f>
        <v>0</v>
      </c>
      <c r="F403" s="79" t="n">
        <f aca="false">F404</f>
        <v>0</v>
      </c>
      <c r="G403" s="79"/>
      <c r="H403" s="79" t="n">
        <f aca="false">H404</f>
        <v>0</v>
      </c>
    </row>
    <row r="404" customFormat="false" ht="47.95" hidden="true" customHeight="false" outlineLevel="0" collapsed="false">
      <c r="A404" s="7"/>
      <c r="B404" s="7" t="s">
        <v>316</v>
      </c>
      <c r="C404" s="80" t="n">
        <v>6520060660</v>
      </c>
      <c r="D404" s="40" t="s">
        <v>322</v>
      </c>
      <c r="E404" s="79" t="n">
        <f aca="false">'приложение 5'!I284</f>
        <v>0</v>
      </c>
      <c r="F404" s="79" t="n">
        <f aca="false">'приложение 5'!J284</f>
        <v>0</v>
      </c>
      <c r="G404" s="79"/>
      <c r="H404" s="79" t="n">
        <f aca="false">'приложение 5'!AA284</f>
        <v>0</v>
      </c>
    </row>
    <row r="405" customFormat="false" ht="92.95" hidden="true" customHeight="false" outlineLevel="0" collapsed="false">
      <c r="A405" s="7"/>
      <c r="B405" s="7" t="s">
        <v>323</v>
      </c>
      <c r="C405" s="80" t="n">
        <v>6520060665</v>
      </c>
      <c r="D405" s="40"/>
      <c r="E405" s="79" t="n">
        <f aca="false">E406</f>
        <v>0</v>
      </c>
      <c r="F405" s="79" t="n">
        <f aca="false">F406</f>
        <v>0</v>
      </c>
      <c r="G405" s="79"/>
      <c r="H405" s="79" t="n">
        <f aca="false">H406</f>
        <v>0</v>
      </c>
    </row>
    <row r="406" customFormat="false" ht="32.95" hidden="true" customHeight="false" outlineLevel="0" collapsed="false">
      <c r="A406" s="7"/>
      <c r="B406" s="7" t="s">
        <v>126</v>
      </c>
      <c r="C406" s="80" t="n">
        <v>6520060665</v>
      </c>
      <c r="D406" s="40" t="s">
        <v>127</v>
      </c>
      <c r="E406" s="79" t="n">
        <f aca="false">'приложение 5'!I166</f>
        <v>0</v>
      </c>
      <c r="F406" s="79" t="n">
        <f aca="false">'приложение 5'!J166</f>
        <v>0</v>
      </c>
      <c r="G406" s="79"/>
      <c r="H406" s="79" t="n">
        <f aca="false">'приложение 5'!AA166</f>
        <v>0</v>
      </c>
    </row>
    <row r="407" customFormat="false" ht="137.95" hidden="false" customHeight="false" outlineLevel="0" collapsed="false">
      <c r="A407" s="7"/>
      <c r="B407" s="81" t="s">
        <v>324</v>
      </c>
      <c r="C407" s="80" t="n">
        <v>6520062730</v>
      </c>
      <c r="D407" s="40"/>
      <c r="E407" s="79" t="n">
        <f aca="false">E409+E408</f>
        <v>14100</v>
      </c>
      <c r="F407" s="79" t="n">
        <f aca="false">F409+F408</f>
        <v>14100</v>
      </c>
      <c r="G407" s="29" t="n">
        <f aca="false">E407-F407</f>
        <v>0</v>
      </c>
      <c r="H407" s="79"/>
    </row>
    <row r="408" customFormat="false" ht="32.95" hidden="false" customHeight="false" outlineLevel="0" collapsed="false">
      <c r="A408" s="7"/>
      <c r="B408" s="7" t="s">
        <v>126</v>
      </c>
      <c r="C408" s="80" t="n">
        <v>6520062730</v>
      </c>
      <c r="D408" s="40" t="s">
        <v>127</v>
      </c>
      <c r="E408" s="79" t="n">
        <f aca="false">'приложение 5'!I294</f>
        <v>14100</v>
      </c>
      <c r="F408" s="79" t="n">
        <f aca="false">'приложение 5'!J294</f>
        <v>14100</v>
      </c>
      <c r="G408" s="29" t="n">
        <f aca="false">E408-F408</f>
        <v>0</v>
      </c>
      <c r="H408" s="79"/>
    </row>
    <row r="409" customFormat="false" ht="47.95" hidden="true" customHeight="false" outlineLevel="0" collapsed="false">
      <c r="A409" s="7"/>
      <c r="B409" s="7" t="s">
        <v>316</v>
      </c>
      <c r="C409" s="80" t="n">
        <v>6520062730</v>
      </c>
      <c r="D409" s="40" t="s">
        <v>322</v>
      </c>
      <c r="E409" s="79" t="n">
        <f aca="false">'приложение 5'!I226+'приложение 5'!I295</f>
        <v>0</v>
      </c>
      <c r="F409" s="79" t="n">
        <f aca="false">'приложение 5'!J226+'приложение 5'!J295</f>
        <v>0</v>
      </c>
      <c r="G409" s="79"/>
      <c r="H409" s="79"/>
    </row>
    <row r="410" customFormat="false" ht="107.95" hidden="false" customHeight="false" outlineLevel="0" collapsed="false">
      <c r="A410" s="7"/>
      <c r="B410" s="7" t="s">
        <v>325</v>
      </c>
      <c r="C410" s="90" t="s">
        <v>326</v>
      </c>
      <c r="D410" s="40"/>
      <c r="E410" s="79" t="n">
        <f aca="false">E411</f>
        <v>60000</v>
      </c>
      <c r="F410" s="79" t="n">
        <f aca="false">F411</f>
        <v>0</v>
      </c>
      <c r="G410" s="29" t="n">
        <f aca="false">E410-F410</f>
        <v>60000</v>
      </c>
      <c r="H410" s="79"/>
    </row>
    <row r="411" customFormat="false" ht="47.95" hidden="false" customHeight="false" outlineLevel="0" collapsed="false">
      <c r="A411" s="7"/>
      <c r="B411" s="7" t="s">
        <v>316</v>
      </c>
      <c r="C411" s="90" t="s">
        <v>326</v>
      </c>
      <c r="D411" s="40" t="s">
        <v>322</v>
      </c>
      <c r="E411" s="79" t="n">
        <f aca="false">'приложение 5'!I297</f>
        <v>60000</v>
      </c>
      <c r="F411" s="79" t="n">
        <f aca="false">'приложение 5'!J297</f>
        <v>0</v>
      </c>
      <c r="G411" s="29" t="n">
        <f aca="false">E411-F411</f>
        <v>60000</v>
      </c>
      <c r="H411" s="79"/>
    </row>
    <row r="412" customFormat="false" ht="92.95" hidden="false" customHeight="false" outlineLevel="0" collapsed="false">
      <c r="A412" s="7"/>
      <c r="B412" s="82" t="s">
        <v>327</v>
      </c>
      <c r="C412" s="80" t="s">
        <v>328</v>
      </c>
      <c r="D412" s="40"/>
      <c r="E412" s="79" t="n">
        <f aca="false">E413</f>
        <v>14639800</v>
      </c>
      <c r="F412" s="79" t="n">
        <f aca="false">F413</f>
        <v>14639724</v>
      </c>
      <c r="G412" s="29" t="n">
        <f aca="false">E412-F412</f>
        <v>76</v>
      </c>
      <c r="H412" s="79" t="n">
        <f aca="false">H413</f>
        <v>0</v>
      </c>
    </row>
    <row r="413" customFormat="false" ht="47.95" hidden="false" customHeight="false" outlineLevel="0" collapsed="false">
      <c r="A413" s="7"/>
      <c r="B413" s="7" t="s">
        <v>316</v>
      </c>
      <c r="C413" s="80" t="s">
        <v>328</v>
      </c>
      <c r="D413" s="40" t="s">
        <v>322</v>
      </c>
      <c r="E413" s="79" t="n">
        <f aca="false">'приложение 5'!I228+'приложение 5'!I299</f>
        <v>14639800</v>
      </c>
      <c r="F413" s="79" t="n">
        <f aca="false">'приложение 5'!J228+'приложение 5'!J299</f>
        <v>14639724</v>
      </c>
      <c r="G413" s="29" t="n">
        <f aca="false">E413-F413</f>
        <v>76</v>
      </c>
      <c r="H413" s="79" t="n">
        <f aca="false">'приложение 5'!AA228</f>
        <v>0</v>
      </c>
    </row>
    <row r="414" customFormat="false" ht="47.95" hidden="true" customHeight="false" outlineLevel="0" collapsed="false">
      <c r="A414" s="7"/>
      <c r="B414" s="7" t="s">
        <v>329</v>
      </c>
      <c r="C414" s="80" t="s">
        <v>330</v>
      </c>
      <c r="D414" s="40"/>
      <c r="E414" s="79" t="n">
        <f aca="false">E415</f>
        <v>0</v>
      </c>
      <c r="F414" s="79" t="n">
        <f aca="false">F415</f>
        <v>0</v>
      </c>
      <c r="G414" s="79"/>
      <c r="H414" s="79" t="n">
        <f aca="false">H415</f>
        <v>0</v>
      </c>
    </row>
    <row r="415" customFormat="false" ht="19.35" hidden="true" customHeight="false" outlineLevel="0" collapsed="false">
      <c r="A415" s="7"/>
      <c r="B415" s="7" t="s">
        <v>331</v>
      </c>
      <c r="C415" s="80" t="s">
        <v>332</v>
      </c>
      <c r="D415" s="40"/>
      <c r="E415" s="79" t="n">
        <f aca="false">E416</f>
        <v>0</v>
      </c>
      <c r="F415" s="79" t="n">
        <f aca="false">F416</f>
        <v>0</v>
      </c>
      <c r="G415" s="79"/>
      <c r="H415" s="79" t="n">
        <f aca="false">H416</f>
        <v>0</v>
      </c>
    </row>
    <row r="416" customFormat="false" ht="47.95" hidden="true" customHeight="false" outlineLevel="0" collapsed="false">
      <c r="A416" s="7"/>
      <c r="B416" s="7" t="s">
        <v>316</v>
      </c>
      <c r="C416" s="80" t="s">
        <v>332</v>
      </c>
      <c r="D416" s="40" t="s">
        <v>132</v>
      </c>
      <c r="E416" s="79" t="n">
        <f aca="false">'приложение 5'!I92</f>
        <v>0</v>
      </c>
      <c r="F416" s="79" t="n">
        <f aca="false">'приложение 5'!J92</f>
        <v>0</v>
      </c>
      <c r="G416" s="79"/>
      <c r="H416" s="79" t="n">
        <f aca="false">'приложение 5'!AA92</f>
        <v>0</v>
      </c>
    </row>
    <row r="417" customFormat="false" ht="32.95" hidden="false" customHeight="false" outlineLevel="0" collapsed="false">
      <c r="A417" s="7"/>
      <c r="B417" s="7" t="s">
        <v>333</v>
      </c>
      <c r="C417" s="90" t="n">
        <v>6540000000</v>
      </c>
      <c r="D417" s="40"/>
      <c r="E417" s="79" t="n">
        <f aca="false">E418</f>
        <v>1218000</v>
      </c>
      <c r="F417" s="79" t="n">
        <f aca="false">F418</f>
        <v>0</v>
      </c>
      <c r="G417" s="29" t="n">
        <f aca="false">E417-F417</f>
        <v>1218000</v>
      </c>
      <c r="H417" s="79"/>
    </row>
    <row r="418" customFormat="false" ht="32.95" hidden="false" customHeight="false" outlineLevel="0" collapsed="false">
      <c r="A418" s="7"/>
      <c r="B418" s="7" t="s">
        <v>334</v>
      </c>
      <c r="C418" s="90" t="n">
        <v>6540010290</v>
      </c>
      <c r="D418" s="40"/>
      <c r="E418" s="79" t="n">
        <f aca="false">E419</f>
        <v>1218000</v>
      </c>
      <c r="F418" s="79" t="n">
        <f aca="false">F419</f>
        <v>0</v>
      </c>
      <c r="G418" s="29" t="n">
        <f aca="false">E418-F418</f>
        <v>1218000</v>
      </c>
      <c r="H418" s="79"/>
    </row>
    <row r="419" customFormat="false" ht="47.95" hidden="false" customHeight="false" outlineLevel="0" collapsed="false">
      <c r="A419" s="7"/>
      <c r="B419" s="7" t="s">
        <v>335</v>
      </c>
      <c r="C419" s="90" t="n">
        <v>6540010290</v>
      </c>
      <c r="D419" s="40" t="s">
        <v>322</v>
      </c>
      <c r="E419" s="79" t="n">
        <f aca="false">'приложение 5'!I243</f>
        <v>1218000</v>
      </c>
      <c r="F419" s="79" t="n">
        <f aca="false">'приложение 5'!J243</f>
        <v>0</v>
      </c>
      <c r="G419" s="29" t="n">
        <f aca="false">E419-F419</f>
        <v>1218000</v>
      </c>
      <c r="H419" s="79"/>
    </row>
    <row r="420" customFormat="false" ht="32.95" hidden="false" customHeight="false" outlineLevel="0" collapsed="false">
      <c r="A420" s="7"/>
      <c r="B420" s="7" t="s">
        <v>336</v>
      </c>
      <c r="C420" s="80" t="n">
        <v>6570000000</v>
      </c>
      <c r="D420" s="85"/>
      <c r="E420" s="79" t="n">
        <f aca="false">E423+E421+E426</f>
        <v>17210000</v>
      </c>
      <c r="F420" s="79" t="n">
        <f aca="false">F423+F421+F426</f>
        <v>13155221</v>
      </c>
      <c r="G420" s="29" t="n">
        <f aca="false">E420-F420</f>
        <v>4054779</v>
      </c>
      <c r="H420" s="79" t="n">
        <f aca="false">H423+H421</f>
        <v>0</v>
      </c>
    </row>
    <row r="421" customFormat="false" ht="62.95" hidden="true" customHeight="false" outlineLevel="0" collapsed="false">
      <c r="A421" s="7"/>
      <c r="B421" s="7" t="s">
        <v>337</v>
      </c>
      <c r="C421" s="80" t="n">
        <v>6570060055</v>
      </c>
      <c r="D421" s="85"/>
      <c r="E421" s="79" t="n">
        <f aca="false">E422</f>
        <v>0</v>
      </c>
      <c r="F421" s="79" t="n">
        <f aca="false">F422</f>
        <v>0</v>
      </c>
      <c r="G421" s="79"/>
      <c r="H421" s="79" t="n">
        <f aca="false">H422</f>
        <v>0</v>
      </c>
    </row>
    <row r="422" customFormat="false" ht="47.95" hidden="true" customHeight="false" outlineLevel="0" collapsed="false">
      <c r="A422" s="7"/>
      <c r="B422" s="7" t="s">
        <v>150</v>
      </c>
      <c r="C422" s="80" t="n">
        <v>6570060055</v>
      </c>
      <c r="D422" s="85" t="n">
        <v>600</v>
      </c>
      <c r="E422" s="79" t="n">
        <v>0</v>
      </c>
      <c r="F422" s="79" t="n">
        <v>0</v>
      </c>
      <c r="G422" s="79"/>
      <c r="H422" s="79" t="n">
        <v>0</v>
      </c>
    </row>
    <row r="423" customFormat="false" ht="77.95" hidden="true" customHeight="false" outlineLevel="0" collapsed="false">
      <c r="A423" s="7"/>
      <c r="B423" s="7" t="s">
        <v>338</v>
      </c>
      <c r="C423" s="80" t="n">
        <v>6570060495</v>
      </c>
      <c r="D423" s="85"/>
      <c r="E423" s="79" t="n">
        <f aca="false">E424+E425</f>
        <v>0</v>
      </c>
      <c r="F423" s="79" t="n">
        <f aca="false">F424+F425</f>
        <v>0</v>
      </c>
      <c r="G423" s="79"/>
      <c r="H423" s="79" t="n">
        <f aca="false">H424+H425</f>
        <v>0</v>
      </c>
    </row>
    <row r="424" customFormat="false" ht="47.95" hidden="true" customHeight="false" outlineLevel="0" collapsed="false">
      <c r="A424" s="7"/>
      <c r="B424" s="7" t="s">
        <v>316</v>
      </c>
      <c r="C424" s="80" t="n">
        <v>6570060495</v>
      </c>
      <c r="D424" s="85" t="n">
        <v>400</v>
      </c>
      <c r="E424" s="79" t="n">
        <v>0</v>
      </c>
      <c r="F424" s="79" t="n">
        <v>0</v>
      </c>
      <c r="G424" s="79"/>
      <c r="H424" s="79" t="n">
        <v>0</v>
      </c>
    </row>
    <row r="425" customFormat="false" ht="47.95" hidden="true" customHeight="false" outlineLevel="0" collapsed="false">
      <c r="A425" s="7"/>
      <c r="B425" s="7" t="s">
        <v>150</v>
      </c>
      <c r="C425" s="80" t="n">
        <v>6570060495</v>
      </c>
      <c r="D425" s="85" t="n">
        <v>600</v>
      </c>
      <c r="E425" s="79" t="n">
        <v>0</v>
      </c>
      <c r="F425" s="79" t="n">
        <v>0</v>
      </c>
      <c r="G425" s="79"/>
      <c r="H425" s="79" t="n">
        <v>0</v>
      </c>
    </row>
    <row r="426" customFormat="false" ht="47.95" hidden="false" customHeight="false" outlineLevel="0" collapsed="false">
      <c r="A426" s="7"/>
      <c r="B426" s="7" t="s">
        <v>339</v>
      </c>
      <c r="C426" s="90" t="n">
        <v>6570100000</v>
      </c>
      <c r="D426" s="85"/>
      <c r="E426" s="79" t="n">
        <f aca="false">E427</f>
        <v>17210000</v>
      </c>
      <c r="F426" s="79" t="n">
        <f aca="false">F427</f>
        <v>13155221</v>
      </c>
      <c r="G426" s="29" t="n">
        <f aca="false">E426-F426</f>
        <v>4054779</v>
      </c>
      <c r="H426" s="79"/>
    </row>
    <row r="427" customFormat="false" ht="77.95" hidden="false" customHeight="false" outlineLevel="0" collapsed="false">
      <c r="A427" s="7"/>
      <c r="B427" s="7" t="s">
        <v>340</v>
      </c>
      <c r="C427" s="90" t="s">
        <v>341</v>
      </c>
      <c r="D427" s="85"/>
      <c r="E427" s="79" t="n">
        <f aca="false">E428</f>
        <v>17210000</v>
      </c>
      <c r="F427" s="79" t="n">
        <f aca="false">F428</f>
        <v>13155221</v>
      </c>
      <c r="G427" s="29" t="n">
        <f aca="false">E427-F427</f>
        <v>4054779</v>
      </c>
      <c r="H427" s="79"/>
    </row>
    <row r="428" customFormat="false" ht="47.95" hidden="false" customHeight="false" outlineLevel="0" collapsed="false">
      <c r="A428" s="7"/>
      <c r="B428" s="7" t="s">
        <v>335</v>
      </c>
      <c r="C428" s="90" t="s">
        <v>341</v>
      </c>
      <c r="D428" s="85" t="n">
        <v>400</v>
      </c>
      <c r="E428" s="79" t="n">
        <f aca="false">'приложение 5'!I484</f>
        <v>17210000</v>
      </c>
      <c r="F428" s="79" t="n">
        <f aca="false">'приложение 5'!J484</f>
        <v>13155221</v>
      </c>
      <c r="G428" s="29" t="n">
        <f aca="false">E428-F428</f>
        <v>4054779</v>
      </c>
      <c r="H428" s="79"/>
    </row>
    <row r="429" customFormat="false" ht="32.95" hidden="false" customHeight="false" outlineLevel="0" collapsed="false">
      <c r="A429" s="7"/>
      <c r="B429" s="7" t="s">
        <v>342</v>
      </c>
      <c r="C429" s="80" t="n">
        <v>6580000000</v>
      </c>
      <c r="D429" s="40"/>
      <c r="E429" s="79" t="n">
        <f aca="false">E430+E436+E432+E434</f>
        <v>24575194.06</v>
      </c>
      <c r="F429" s="79" t="n">
        <f aca="false">F430+F436+F432+F434</f>
        <v>24575194.06</v>
      </c>
      <c r="G429" s="29" t="n">
        <f aca="false">E429-F429</f>
        <v>0</v>
      </c>
      <c r="H429" s="79"/>
    </row>
    <row r="430" customFormat="false" ht="32.95" hidden="true" customHeight="false" outlineLevel="0" collapsed="false">
      <c r="A430" s="7"/>
      <c r="B430" s="7" t="s">
        <v>343</v>
      </c>
      <c r="C430" s="80" t="n">
        <v>6580010880</v>
      </c>
      <c r="D430" s="40"/>
      <c r="E430" s="79" t="n">
        <f aca="false">E431</f>
        <v>0</v>
      </c>
      <c r="F430" s="79" t="n">
        <f aca="false">F431</f>
        <v>0</v>
      </c>
      <c r="G430" s="79"/>
      <c r="H430" s="79"/>
    </row>
    <row r="431" customFormat="false" ht="47.95" hidden="true" customHeight="false" outlineLevel="0" collapsed="false">
      <c r="A431" s="7"/>
      <c r="B431" s="7" t="s">
        <v>316</v>
      </c>
      <c r="C431" s="80" t="n">
        <v>6580010880</v>
      </c>
      <c r="D431" s="40" t="s">
        <v>322</v>
      </c>
      <c r="E431" s="79" t="n">
        <f aca="false">'приложение 5'!I800</f>
        <v>0</v>
      </c>
      <c r="F431" s="79" t="n">
        <f aca="false">'приложение 5'!J800</f>
        <v>0</v>
      </c>
      <c r="G431" s="79"/>
      <c r="H431" s="79"/>
    </row>
    <row r="432" customFormat="false" ht="77.95" hidden="true" customHeight="false" outlineLevel="0" collapsed="false">
      <c r="A432" s="7"/>
      <c r="B432" s="7" t="s">
        <v>344</v>
      </c>
      <c r="C432" s="80" t="n">
        <v>6580062620</v>
      </c>
      <c r="D432" s="40"/>
      <c r="E432" s="79" t="n">
        <f aca="false">E433</f>
        <v>0</v>
      </c>
      <c r="F432" s="79" t="n">
        <f aca="false">F433</f>
        <v>0</v>
      </c>
      <c r="G432" s="79"/>
      <c r="H432" s="79"/>
    </row>
    <row r="433" customFormat="false" ht="47.95" hidden="true" customHeight="false" outlineLevel="0" collapsed="false">
      <c r="A433" s="7"/>
      <c r="B433" s="7" t="s">
        <v>316</v>
      </c>
      <c r="C433" s="80" t="n">
        <v>6580062620</v>
      </c>
      <c r="D433" s="40" t="s">
        <v>322</v>
      </c>
      <c r="E433" s="79" t="n">
        <f aca="false">'приложение 5'!I802</f>
        <v>0</v>
      </c>
      <c r="F433" s="79" t="n">
        <f aca="false">'приложение 5'!J802</f>
        <v>0</v>
      </c>
      <c r="G433" s="79"/>
      <c r="H433" s="79"/>
    </row>
    <row r="434" customFormat="false" ht="32.95" hidden="false" customHeight="false" outlineLevel="0" collapsed="false">
      <c r="A434" s="7"/>
      <c r="B434" s="7" t="s">
        <v>343</v>
      </c>
      <c r="C434" s="90" t="n">
        <v>6580010880</v>
      </c>
      <c r="D434" s="40"/>
      <c r="E434" s="79" t="n">
        <f aca="false">E435</f>
        <v>950194.06</v>
      </c>
      <c r="F434" s="79" t="n">
        <f aca="false">F435</f>
        <v>950194.06</v>
      </c>
      <c r="G434" s="29" t="n">
        <f aca="false">E434-F434</f>
        <v>0</v>
      </c>
      <c r="H434" s="79"/>
    </row>
    <row r="435" customFormat="false" ht="47.95" hidden="false" customHeight="false" outlineLevel="0" collapsed="false">
      <c r="A435" s="7"/>
      <c r="B435" s="7" t="s">
        <v>150</v>
      </c>
      <c r="C435" s="90" t="n">
        <v>6580010880</v>
      </c>
      <c r="D435" s="40" t="s">
        <v>151</v>
      </c>
      <c r="E435" s="79" t="n">
        <f aca="false">'приложение 5'!I778</f>
        <v>950194.06</v>
      </c>
      <c r="F435" s="79" t="n">
        <f aca="false">'приложение 5'!J778</f>
        <v>950194.06</v>
      </c>
      <c r="G435" s="29" t="n">
        <f aca="false">E435-F435</f>
        <v>0</v>
      </c>
      <c r="H435" s="79"/>
    </row>
    <row r="436" customFormat="false" ht="77.95" hidden="false" customHeight="false" outlineLevel="0" collapsed="false">
      <c r="A436" s="7"/>
      <c r="B436" s="7" t="s">
        <v>344</v>
      </c>
      <c r="C436" s="80" t="s">
        <v>345</v>
      </c>
      <c r="D436" s="40"/>
      <c r="E436" s="79" t="n">
        <f aca="false">E437</f>
        <v>23625000</v>
      </c>
      <c r="F436" s="79" t="n">
        <f aca="false">F437</f>
        <v>23625000</v>
      </c>
      <c r="G436" s="29" t="n">
        <f aca="false">E436-F436</f>
        <v>0</v>
      </c>
      <c r="H436" s="79"/>
    </row>
    <row r="437" customFormat="false" ht="47.95" hidden="false" customHeight="false" outlineLevel="0" collapsed="false">
      <c r="A437" s="7"/>
      <c r="B437" s="7" t="s">
        <v>316</v>
      </c>
      <c r="C437" s="80" t="s">
        <v>345</v>
      </c>
      <c r="D437" s="40" t="s">
        <v>322</v>
      </c>
      <c r="E437" s="79" t="n">
        <f aca="false">'приложение 5'!I804+'приложение 5'!I780</f>
        <v>23625000</v>
      </c>
      <c r="F437" s="79" t="n">
        <f aca="false">'приложение 5'!J804+'приложение 5'!J780</f>
        <v>23625000</v>
      </c>
      <c r="G437" s="29" t="n">
        <f aca="false">E437-F437</f>
        <v>0</v>
      </c>
      <c r="H437" s="79"/>
    </row>
    <row r="438" customFormat="false" ht="47.95" hidden="true" customHeight="false" outlineLevel="0" collapsed="false">
      <c r="A438" s="7" t="n">
        <v>17</v>
      </c>
      <c r="B438" s="7" t="s">
        <v>346</v>
      </c>
      <c r="C438" s="80" t="n">
        <v>6600000000</v>
      </c>
      <c r="D438" s="40"/>
      <c r="E438" s="79" t="n">
        <f aca="false">E439</f>
        <v>0</v>
      </c>
      <c r="F438" s="79" t="n">
        <f aca="false">F439</f>
        <v>0</v>
      </c>
      <c r="G438" s="79"/>
      <c r="H438" s="79" t="n">
        <f aca="false">H439</f>
        <v>0</v>
      </c>
    </row>
    <row r="439" customFormat="false" ht="32.95" hidden="true" customHeight="false" outlineLevel="0" collapsed="false">
      <c r="A439" s="7"/>
      <c r="B439" s="7" t="s">
        <v>347</v>
      </c>
      <c r="C439" s="80" t="n">
        <v>6600010270</v>
      </c>
      <c r="D439" s="40"/>
      <c r="E439" s="79" t="n">
        <f aca="false">E440</f>
        <v>0</v>
      </c>
      <c r="F439" s="79" t="n">
        <f aca="false">F440</f>
        <v>0</v>
      </c>
      <c r="G439" s="79"/>
      <c r="H439" s="79" t="n">
        <f aca="false">H440</f>
        <v>0</v>
      </c>
    </row>
    <row r="440" customFormat="false" ht="32.95" hidden="true" customHeight="false" outlineLevel="0" collapsed="false">
      <c r="A440" s="7"/>
      <c r="B440" s="7" t="s">
        <v>126</v>
      </c>
      <c r="C440" s="80" t="n">
        <v>6600010270</v>
      </c>
      <c r="D440" s="40" t="s">
        <v>127</v>
      </c>
      <c r="E440" s="79" t="n">
        <f aca="false">'приложение 5'!I233</f>
        <v>0</v>
      </c>
      <c r="F440" s="79" t="n">
        <f aca="false">'приложение 5'!J233</f>
        <v>0</v>
      </c>
      <c r="G440" s="79"/>
      <c r="H440" s="79" t="n">
        <f aca="false">'приложение 5'!AA233</f>
        <v>0</v>
      </c>
    </row>
    <row r="441" customFormat="false" ht="47.95" hidden="true" customHeight="false" outlineLevel="0" collapsed="false">
      <c r="A441" s="7" t="n">
        <v>16</v>
      </c>
      <c r="B441" s="83" t="s">
        <v>348</v>
      </c>
      <c r="C441" s="80" t="n">
        <v>6900000000</v>
      </c>
      <c r="D441" s="85"/>
      <c r="E441" s="79" t="n">
        <f aca="false">E443</f>
        <v>0</v>
      </c>
      <c r="F441" s="79" t="n">
        <f aca="false">F443</f>
        <v>0</v>
      </c>
      <c r="G441" s="79"/>
      <c r="H441" s="79" t="n">
        <f aca="false">H443</f>
        <v>0</v>
      </c>
    </row>
    <row r="442" customFormat="false" ht="19.35" hidden="true" customHeight="false" outlineLevel="0" collapsed="false">
      <c r="A442" s="7"/>
      <c r="B442" s="83"/>
      <c r="C442" s="80"/>
      <c r="D442" s="85"/>
      <c r="E442" s="79"/>
      <c r="F442" s="79"/>
      <c r="G442" s="79"/>
      <c r="H442" s="79"/>
    </row>
    <row r="443" s="76" customFormat="true" ht="47.95" hidden="true" customHeight="false" outlineLevel="0" collapsed="false">
      <c r="A443" s="71"/>
      <c r="B443" s="83" t="s">
        <v>348</v>
      </c>
      <c r="C443" s="80" t="n">
        <v>6900060465</v>
      </c>
      <c r="D443" s="85"/>
      <c r="E443" s="79" t="n">
        <f aca="false">E444</f>
        <v>0</v>
      </c>
      <c r="F443" s="79" t="n">
        <f aca="false">F444</f>
        <v>0</v>
      </c>
      <c r="G443" s="79"/>
      <c r="H443" s="79" t="n">
        <f aca="false">H444</f>
        <v>0</v>
      </c>
    </row>
    <row r="444" s="76" customFormat="true" ht="47.95" hidden="true" customHeight="false" outlineLevel="0" collapsed="false">
      <c r="A444" s="71"/>
      <c r="B444" s="7" t="s">
        <v>150</v>
      </c>
      <c r="C444" s="80" t="n">
        <v>6900060465</v>
      </c>
      <c r="D444" s="85" t="n">
        <v>600</v>
      </c>
      <c r="E444" s="79" t="n">
        <f aca="false">'приложение 5'!I545</f>
        <v>0</v>
      </c>
      <c r="F444" s="79" t="n">
        <f aca="false">'приложение 5'!J545</f>
        <v>0</v>
      </c>
      <c r="G444" s="79"/>
      <c r="H444" s="79" t="n">
        <f aca="false">'приложение 5'!AA545</f>
        <v>0</v>
      </c>
    </row>
    <row r="445" s="76" customFormat="true" ht="19.35" hidden="false" customHeight="false" outlineLevel="0" collapsed="false">
      <c r="A445" s="7" t="n">
        <v>15</v>
      </c>
      <c r="B445" s="7" t="s">
        <v>349</v>
      </c>
      <c r="C445" s="80" t="n">
        <v>7000000000</v>
      </c>
      <c r="D445" s="85"/>
      <c r="E445" s="79" t="n">
        <f aca="false">E446+E448+E453+E450</f>
        <v>7985280</v>
      </c>
      <c r="F445" s="79" t="n">
        <f aca="false">F446+F448+F453+F450</f>
        <v>7985279.99</v>
      </c>
      <c r="G445" s="29" t="n">
        <f aca="false">E445-F445</f>
        <v>0.00999999977648258</v>
      </c>
      <c r="H445" s="79" t="n">
        <f aca="false">H446+H448</f>
        <v>0</v>
      </c>
    </row>
    <row r="446" s="76" customFormat="true" ht="32.95" hidden="true" customHeight="false" outlineLevel="0" collapsed="false">
      <c r="A446" s="71"/>
      <c r="B446" s="7" t="s">
        <v>350</v>
      </c>
      <c r="C446" s="80" t="n">
        <v>7000060590</v>
      </c>
      <c r="D446" s="85"/>
      <c r="E446" s="79" t="n">
        <f aca="false">E447</f>
        <v>0</v>
      </c>
      <c r="F446" s="79" t="n">
        <f aca="false">F447</f>
        <v>0</v>
      </c>
      <c r="G446" s="79"/>
      <c r="H446" s="79" t="n">
        <f aca="false">H447</f>
        <v>0</v>
      </c>
    </row>
    <row r="447" s="76" customFormat="true" ht="47.95" hidden="true" customHeight="false" outlineLevel="0" collapsed="false">
      <c r="A447" s="71"/>
      <c r="B447" s="7" t="s">
        <v>150</v>
      </c>
      <c r="C447" s="80" t="n">
        <v>7000060590</v>
      </c>
      <c r="D447" s="85" t="n">
        <v>600</v>
      </c>
      <c r="E447" s="79" t="n">
        <f aca="false">'приложение 5'!I494</f>
        <v>0</v>
      </c>
      <c r="F447" s="79" t="n">
        <f aca="false">'приложение 5'!J494</f>
        <v>0</v>
      </c>
      <c r="G447" s="79"/>
      <c r="H447" s="79" t="n">
        <f aca="false">'приложение 5'!AA494</f>
        <v>0</v>
      </c>
    </row>
    <row r="448" s="76" customFormat="true" ht="32.95" hidden="true" customHeight="false" outlineLevel="0" collapsed="false">
      <c r="A448" s="71"/>
      <c r="B448" s="7" t="s">
        <v>350</v>
      </c>
      <c r="C448" s="80" t="n">
        <v>7000060595</v>
      </c>
      <c r="D448" s="85"/>
      <c r="E448" s="79" t="n">
        <f aca="false">E449</f>
        <v>0</v>
      </c>
      <c r="F448" s="79" t="n">
        <f aca="false">F449</f>
        <v>0</v>
      </c>
      <c r="G448" s="79"/>
      <c r="H448" s="79" t="n">
        <f aca="false">H449</f>
        <v>0</v>
      </c>
    </row>
    <row r="449" s="76" customFormat="true" ht="47.95" hidden="true" customHeight="false" outlineLevel="0" collapsed="false">
      <c r="A449" s="71"/>
      <c r="B449" s="7" t="s">
        <v>150</v>
      </c>
      <c r="C449" s="80" t="n">
        <v>7000060595</v>
      </c>
      <c r="D449" s="85" t="n">
        <v>600</v>
      </c>
      <c r="E449" s="79" t="n">
        <f aca="false">'приложение 5'!I500+'приложение 5'!I656+'приложение 5'!I634</f>
        <v>0</v>
      </c>
      <c r="F449" s="79" t="n">
        <f aca="false">'приложение 5'!J500+'приложение 5'!J656+'приложение 5'!J634</f>
        <v>0</v>
      </c>
      <c r="G449" s="79"/>
      <c r="H449" s="79" t="n">
        <f aca="false">'приложение 5'!AA500+'приложение 5'!AA656+'приложение 5'!AA634</f>
        <v>0</v>
      </c>
    </row>
    <row r="450" s="76" customFormat="true" ht="32.95" hidden="false" customHeight="false" outlineLevel="0" collapsed="false">
      <c r="A450" s="71"/>
      <c r="B450" s="7" t="s">
        <v>351</v>
      </c>
      <c r="C450" s="80" t="n">
        <v>7000000590</v>
      </c>
      <c r="D450" s="85"/>
      <c r="E450" s="79" t="n">
        <f aca="false">E452+E451</f>
        <v>3096379.99</v>
      </c>
      <c r="F450" s="79" t="n">
        <f aca="false">F452+F451</f>
        <v>3096379.99</v>
      </c>
      <c r="G450" s="29" t="n">
        <f aca="false">E450-F450</f>
        <v>0</v>
      </c>
      <c r="H450" s="79"/>
    </row>
    <row r="451" s="76" customFormat="true" ht="32.95" hidden="false" customHeight="false" outlineLevel="0" collapsed="false">
      <c r="A451" s="71"/>
      <c r="B451" s="7" t="s">
        <v>197</v>
      </c>
      <c r="C451" s="90" t="s">
        <v>352</v>
      </c>
      <c r="D451" s="85" t="n">
        <v>300</v>
      </c>
      <c r="E451" s="79" t="n">
        <f aca="false">'приложение 5'!I632</f>
        <v>55000</v>
      </c>
      <c r="F451" s="79" t="n">
        <f aca="false">'приложение 5'!J632</f>
        <v>55000</v>
      </c>
      <c r="G451" s="29" t="n">
        <f aca="false">E451-F451</f>
        <v>0</v>
      </c>
      <c r="H451" s="79"/>
    </row>
    <row r="452" s="76" customFormat="true" ht="47.95" hidden="false" customHeight="false" outlineLevel="0" collapsed="false">
      <c r="A452" s="71"/>
      <c r="B452" s="7" t="s">
        <v>150</v>
      </c>
      <c r="C452" s="80" t="n">
        <v>7000000590</v>
      </c>
      <c r="D452" s="85" t="n">
        <v>600</v>
      </c>
      <c r="E452" s="79" t="n">
        <f aca="false">'приложение 5'!I496+'приложение 5'!I713</f>
        <v>3041379.99</v>
      </c>
      <c r="F452" s="79" t="n">
        <f aca="false">'приложение 5'!J496+'приложение 5'!J713</f>
        <v>3041379.99</v>
      </c>
      <c r="G452" s="29" t="n">
        <f aca="false">E452-F452</f>
        <v>0</v>
      </c>
      <c r="H452" s="79"/>
    </row>
    <row r="453" s="76" customFormat="true" ht="32.95" hidden="false" customHeight="false" outlineLevel="0" collapsed="false">
      <c r="A453" s="71"/>
      <c r="B453" s="7" t="s">
        <v>350</v>
      </c>
      <c r="C453" s="80" t="s">
        <v>353</v>
      </c>
      <c r="D453" s="85"/>
      <c r="E453" s="79" t="n">
        <f aca="false">E454</f>
        <v>4888900.01</v>
      </c>
      <c r="F453" s="79" t="n">
        <f aca="false">F454</f>
        <v>4888900</v>
      </c>
      <c r="G453" s="29" t="n">
        <f aca="false">E453-F453</f>
        <v>0.00999999977648258</v>
      </c>
      <c r="H453" s="79"/>
    </row>
    <row r="454" s="76" customFormat="true" ht="47.95" hidden="false" customHeight="false" outlineLevel="0" collapsed="false">
      <c r="A454" s="71"/>
      <c r="B454" s="7" t="s">
        <v>150</v>
      </c>
      <c r="C454" s="80" t="s">
        <v>353</v>
      </c>
      <c r="D454" s="85" t="n">
        <v>600</v>
      </c>
      <c r="E454" s="79" t="n">
        <f aca="false">'приложение 5'!I498+'приложение 5'!I636</f>
        <v>4888900.01</v>
      </c>
      <c r="F454" s="79" t="n">
        <f aca="false">'приложение 5'!J498+'приложение 5'!J636</f>
        <v>4888900</v>
      </c>
      <c r="G454" s="29" t="n">
        <f aca="false">E454-F454</f>
        <v>0.00999999977648258</v>
      </c>
      <c r="H454" s="79"/>
    </row>
    <row r="455" s="76" customFormat="true" ht="47.95" hidden="true" customHeight="false" outlineLevel="0" collapsed="false">
      <c r="A455" s="71" t="n">
        <v>19</v>
      </c>
      <c r="B455" s="7" t="s">
        <v>354</v>
      </c>
      <c r="C455" s="80" t="s">
        <v>355</v>
      </c>
      <c r="D455" s="85"/>
      <c r="E455" s="79" t="n">
        <f aca="false">E456+E458+E460</f>
        <v>0</v>
      </c>
      <c r="F455" s="79" t="n">
        <f aca="false">F456+F458+F460</f>
        <v>0</v>
      </c>
      <c r="G455" s="79"/>
      <c r="H455" s="79" t="n">
        <f aca="false">H456+H458+H460</f>
        <v>0</v>
      </c>
    </row>
    <row r="456" s="76" customFormat="true" ht="47.95" hidden="true" customHeight="false" outlineLevel="0" collapsed="false">
      <c r="A456" s="71"/>
      <c r="B456" s="7" t="s">
        <v>356</v>
      </c>
      <c r="C456" s="80" t="s">
        <v>357</v>
      </c>
      <c r="D456" s="85"/>
      <c r="E456" s="79" t="n">
        <f aca="false">E457</f>
        <v>0</v>
      </c>
      <c r="F456" s="79" t="n">
        <f aca="false">F457</f>
        <v>0</v>
      </c>
      <c r="G456" s="79"/>
      <c r="H456" s="79" t="n">
        <f aca="false">H457</f>
        <v>0</v>
      </c>
    </row>
    <row r="457" s="76" customFormat="true" ht="47.95" hidden="true" customHeight="false" outlineLevel="0" collapsed="false">
      <c r="A457" s="71"/>
      <c r="B457" s="7" t="s">
        <v>150</v>
      </c>
      <c r="C457" s="80" t="s">
        <v>357</v>
      </c>
      <c r="D457" s="85" t="n">
        <v>600</v>
      </c>
      <c r="E457" s="79" t="n">
        <f aca="false">'приложение 5'!I418</f>
        <v>0</v>
      </c>
      <c r="F457" s="79" t="n">
        <f aca="false">'приложение 5'!J418</f>
        <v>0</v>
      </c>
      <c r="G457" s="79"/>
      <c r="H457" s="79" t="n">
        <f aca="false">'приложение 5'!AA418</f>
        <v>0</v>
      </c>
    </row>
    <row r="458" s="76" customFormat="true" ht="47.95" hidden="true" customHeight="false" outlineLevel="0" collapsed="false">
      <c r="A458" s="71"/>
      <c r="B458" s="7" t="s">
        <v>358</v>
      </c>
      <c r="C458" s="80" t="s">
        <v>359</v>
      </c>
      <c r="D458" s="85"/>
      <c r="E458" s="79" t="n">
        <f aca="false">E459</f>
        <v>0</v>
      </c>
      <c r="F458" s="79" t="n">
        <f aca="false">F459</f>
        <v>0</v>
      </c>
      <c r="G458" s="79"/>
      <c r="H458" s="79" t="n">
        <f aca="false">H459</f>
        <v>0</v>
      </c>
    </row>
    <row r="459" s="76" customFormat="true" ht="47.95" hidden="true" customHeight="false" outlineLevel="0" collapsed="false">
      <c r="A459" s="71"/>
      <c r="B459" s="7" t="s">
        <v>150</v>
      </c>
      <c r="C459" s="80" t="s">
        <v>359</v>
      </c>
      <c r="D459" s="85" t="n">
        <v>600</v>
      </c>
      <c r="E459" s="79" t="n">
        <f aca="false">'приложение 5'!I420</f>
        <v>0</v>
      </c>
      <c r="F459" s="79" t="n">
        <f aca="false">'приложение 5'!J420</f>
        <v>0</v>
      </c>
      <c r="G459" s="79"/>
      <c r="H459" s="79" t="n">
        <f aca="false">'приложение 5'!AA420</f>
        <v>0</v>
      </c>
    </row>
    <row r="460" s="76" customFormat="true" ht="47.95" hidden="true" customHeight="false" outlineLevel="0" collapsed="false">
      <c r="A460" s="71"/>
      <c r="B460" s="7" t="s">
        <v>360</v>
      </c>
      <c r="C460" s="80" t="s">
        <v>361</v>
      </c>
      <c r="D460" s="85"/>
      <c r="E460" s="79" t="n">
        <f aca="false">E461</f>
        <v>0</v>
      </c>
      <c r="F460" s="79" t="n">
        <f aca="false">F461</f>
        <v>0</v>
      </c>
      <c r="G460" s="79"/>
      <c r="H460" s="79" t="n">
        <f aca="false">H461</f>
        <v>0</v>
      </c>
    </row>
    <row r="461" s="76" customFormat="true" ht="47.95" hidden="true" customHeight="false" outlineLevel="0" collapsed="false">
      <c r="A461" s="71"/>
      <c r="B461" s="7" t="s">
        <v>150</v>
      </c>
      <c r="C461" s="80" t="s">
        <v>361</v>
      </c>
      <c r="D461" s="85" t="n">
        <v>600</v>
      </c>
      <c r="E461" s="79" t="n">
        <f aca="false">'приложение 5'!I422</f>
        <v>0</v>
      </c>
      <c r="F461" s="79" t="n">
        <f aca="false">'приложение 5'!J422</f>
        <v>0</v>
      </c>
      <c r="G461" s="79"/>
      <c r="H461" s="79" t="n">
        <f aca="false">'приложение 5'!AA422</f>
        <v>0</v>
      </c>
    </row>
    <row r="462" s="76" customFormat="true" ht="19.35" hidden="true" customHeight="false" outlineLevel="0" collapsed="false">
      <c r="A462" s="71"/>
      <c r="B462" s="7"/>
      <c r="C462" s="80"/>
      <c r="D462" s="85"/>
      <c r="E462" s="79"/>
      <c r="F462" s="79"/>
      <c r="G462" s="79"/>
      <c r="H462" s="79"/>
    </row>
    <row r="463" s="76" customFormat="true" ht="47.95" hidden="false" customHeight="false" outlineLevel="0" collapsed="false">
      <c r="A463" s="7" t="n">
        <v>16</v>
      </c>
      <c r="B463" s="7" t="s">
        <v>362</v>
      </c>
      <c r="C463" s="80" t="n">
        <v>9900000000</v>
      </c>
      <c r="D463" s="40"/>
      <c r="E463" s="79" t="n">
        <f aca="false">E468+E478+E480+E482+E484+E486+E488+E491+E496+E506+E515+E472+E474+E476+E470+E503+E466+E464</f>
        <v>25822268.87</v>
      </c>
      <c r="F463" s="79" t="n">
        <f aca="false">F468+F478+F480+F482+F484+F486+F488+F491+F496+F506+F515+F472+F474+F476+F470+F503+F466+F464</f>
        <v>25731980.07</v>
      </c>
      <c r="G463" s="29" t="n">
        <f aca="false">E463-F463</f>
        <v>90288.799999997</v>
      </c>
      <c r="H463" s="79" t="n">
        <f aca="false">H468+H478+H480+H482+H484+H486+H488+H491+H497+H506+H515+H472+H474+H476</f>
        <v>0</v>
      </c>
    </row>
    <row r="464" s="76" customFormat="true" ht="122.95" hidden="false" customHeight="false" outlineLevel="0" collapsed="false">
      <c r="A464" s="7"/>
      <c r="B464" s="7" t="s">
        <v>363</v>
      </c>
      <c r="C464" s="80" t="n">
        <v>9900010100</v>
      </c>
      <c r="D464" s="40"/>
      <c r="E464" s="79" t="n">
        <f aca="false">E465</f>
        <v>450000</v>
      </c>
      <c r="F464" s="79" t="n">
        <f aca="false">F465</f>
        <v>450000</v>
      </c>
      <c r="G464" s="29" t="n">
        <f aca="false">E464-F464</f>
        <v>0</v>
      </c>
      <c r="H464" s="79"/>
    </row>
    <row r="465" s="76" customFormat="true" ht="32.95" hidden="false" customHeight="false" outlineLevel="0" collapsed="false">
      <c r="A465" s="7"/>
      <c r="B465" s="7" t="s">
        <v>126</v>
      </c>
      <c r="C465" s="80" t="n">
        <v>9900010100</v>
      </c>
      <c r="D465" s="40" t="s">
        <v>127</v>
      </c>
      <c r="E465" s="79" t="n">
        <f aca="false">'приложение 5'!I211</f>
        <v>450000</v>
      </c>
      <c r="F465" s="79" t="n">
        <f aca="false">'приложение 5'!J211</f>
        <v>450000</v>
      </c>
      <c r="G465" s="29" t="n">
        <f aca="false">E465-F465</f>
        <v>0</v>
      </c>
      <c r="H465" s="79"/>
    </row>
    <row r="466" s="76" customFormat="true" ht="107.95" hidden="false" customHeight="false" outlineLevel="0" collapsed="false">
      <c r="A466" s="7"/>
      <c r="B466" s="7" t="s">
        <v>364</v>
      </c>
      <c r="C466" s="80" t="n">
        <v>9900010900</v>
      </c>
      <c r="D466" s="40"/>
      <c r="E466" s="79" t="n">
        <f aca="false">E467</f>
        <v>2815400</v>
      </c>
      <c r="F466" s="79" t="n">
        <f aca="false">F467</f>
        <v>2815385.5</v>
      </c>
      <c r="G466" s="29" t="n">
        <f aca="false">E466-F466</f>
        <v>14.5</v>
      </c>
      <c r="H466" s="79"/>
    </row>
    <row r="467" s="76" customFormat="true" ht="32.95" hidden="false" customHeight="false" outlineLevel="0" collapsed="false">
      <c r="A467" s="7"/>
      <c r="B467" s="7" t="s">
        <v>126</v>
      </c>
      <c r="C467" s="80" t="n">
        <v>9900010900</v>
      </c>
      <c r="D467" s="40" t="s">
        <v>127</v>
      </c>
      <c r="E467" s="79" t="n">
        <f aca="false">'приложение 5'!I95+'приложение 5'!I128</f>
        <v>2815400</v>
      </c>
      <c r="F467" s="79" t="n">
        <f aca="false">'приложение 5'!J95+'приложение 5'!J128</f>
        <v>2815385.5</v>
      </c>
      <c r="G467" s="29" t="n">
        <f aca="false">E467-F467</f>
        <v>14.5</v>
      </c>
      <c r="H467" s="79"/>
    </row>
    <row r="468" s="76" customFormat="true" ht="32.95" hidden="false" customHeight="false" outlineLevel="0" collapsed="false">
      <c r="A468" s="7"/>
      <c r="B468" s="7" t="s">
        <v>365</v>
      </c>
      <c r="C468" s="80" t="n">
        <v>9900010380</v>
      </c>
      <c r="D468" s="40"/>
      <c r="E468" s="79" t="n">
        <f aca="false">E469</f>
        <v>143229.29</v>
      </c>
      <c r="F468" s="79" t="n">
        <f aca="false">F469</f>
        <v>143229.29</v>
      </c>
      <c r="G468" s="29" t="n">
        <f aca="false">E468-F468</f>
        <v>0</v>
      </c>
      <c r="H468" s="79" t="n">
        <f aca="false">H469</f>
        <v>0</v>
      </c>
    </row>
    <row r="469" s="76" customFormat="true" ht="47.95" hidden="false" customHeight="false" outlineLevel="0" collapsed="false">
      <c r="A469" s="7"/>
      <c r="B469" s="7" t="s">
        <v>150</v>
      </c>
      <c r="C469" s="80" t="n">
        <v>9900010380</v>
      </c>
      <c r="D469" s="40" t="s">
        <v>151</v>
      </c>
      <c r="E469" s="79" t="n">
        <f aca="false">'приложение 5'!I760</f>
        <v>143229.29</v>
      </c>
      <c r="F469" s="79" t="n">
        <f aca="false">'приложение 5'!J760</f>
        <v>143229.29</v>
      </c>
      <c r="G469" s="29" t="n">
        <f aca="false">E469-F469</f>
        <v>0</v>
      </c>
      <c r="H469" s="79" t="n">
        <f aca="false">'приложение 5'!AA760</f>
        <v>0</v>
      </c>
    </row>
    <row r="470" s="76" customFormat="true" ht="62.95" hidden="false" customHeight="false" outlineLevel="0" collapsed="false">
      <c r="A470" s="7"/>
      <c r="B470" s="7" t="s">
        <v>366</v>
      </c>
      <c r="C470" s="80" t="n">
        <v>9900051200</v>
      </c>
      <c r="D470" s="40"/>
      <c r="E470" s="79" t="n">
        <f aca="false">E471</f>
        <v>88500</v>
      </c>
      <c r="F470" s="79" t="n">
        <f aca="false">F471</f>
        <v>88500</v>
      </c>
      <c r="G470" s="29" t="n">
        <f aca="false">E470-F470</f>
        <v>0</v>
      </c>
      <c r="H470" s="79"/>
    </row>
    <row r="471" s="76" customFormat="true" ht="32.95" hidden="false" customHeight="false" outlineLevel="0" collapsed="false">
      <c r="A471" s="7"/>
      <c r="B471" s="7" t="s">
        <v>126</v>
      </c>
      <c r="C471" s="80" t="n">
        <v>9900051200</v>
      </c>
      <c r="D471" s="40" t="s">
        <v>127</v>
      </c>
      <c r="E471" s="79" t="n">
        <f aca="false">'приложение 5'!I47</f>
        <v>88500</v>
      </c>
      <c r="F471" s="79" t="n">
        <f aca="false">'приложение 5'!J47</f>
        <v>88500</v>
      </c>
      <c r="G471" s="29" t="n">
        <f aca="false">E471-F471</f>
        <v>0</v>
      </c>
      <c r="H471" s="79"/>
    </row>
    <row r="472" s="76" customFormat="true" ht="77.95" hidden="false" customHeight="false" outlineLevel="0" collapsed="false">
      <c r="A472" s="7"/>
      <c r="B472" s="7" t="s">
        <v>143</v>
      </c>
      <c r="C472" s="80" t="s">
        <v>367</v>
      </c>
      <c r="D472" s="40"/>
      <c r="E472" s="79" t="n">
        <f aca="false">E473</f>
        <v>300</v>
      </c>
      <c r="F472" s="79" t="n">
        <f aca="false">F473</f>
        <v>0</v>
      </c>
      <c r="G472" s="29" t="n">
        <f aca="false">E472-F472</f>
        <v>300</v>
      </c>
      <c r="H472" s="79" t="n">
        <f aca="false">H473</f>
        <v>0</v>
      </c>
    </row>
    <row r="473" s="76" customFormat="true" ht="32.95" hidden="false" customHeight="false" outlineLevel="0" collapsed="false">
      <c r="A473" s="7"/>
      <c r="B473" s="7" t="s">
        <v>126</v>
      </c>
      <c r="C473" s="80" t="s">
        <v>367</v>
      </c>
      <c r="D473" s="40" t="s">
        <v>127</v>
      </c>
      <c r="E473" s="79" t="n">
        <f aca="false">'приложение 5'!I130</f>
        <v>300</v>
      </c>
      <c r="F473" s="79" t="n">
        <f aca="false">'приложение 5'!J130</f>
        <v>0</v>
      </c>
      <c r="G473" s="29" t="n">
        <f aca="false">E473-F473</f>
        <v>300</v>
      </c>
      <c r="H473" s="79" t="n">
        <f aca="false">'приложение 5'!AA130</f>
        <v>0</v>
      </c>
    </row>
    <row r="474" s="76" customFormat="true" ht="47.95" hidden="false" customHeight="false" outlineLevel="0" collapsed="false">
      <c r="A474" s="7"/>
      <c r="B474" s="7" t="s">
        <v>144</v>
      </c>
      <c r="C474" s="80" t="s">
        <v>368</v>
      </c>
      <c r="D474" s="40"/>
      <c r="E474" s="79" t="n">
        <f aca="false">E475</f>
        <v>200</v>
      </c>
      <c r="F474" s="79" t="n">
        <f aca="false">F475</f>
        <v>0</v>
      </c>
      <c r="G474" s="29" t="n">
        <f aca="false">E474-F474</f>
        <v>200</v>
      </c>
      <c r="H474" s="79" t="n">
        <f aca="false">H475</f>
        <v>0</v>
      </c>
    </row>
    <row r="475" s="76" customFormat="true" ht="32.95" hidden="false" customHeight="false" outlineLevel="0" collapsed="false">
      <c r="A475" s="7"/>
      <c r="B475" s="7" t="s">
        <v>126</v>
      </c>
      <c r="C475" s="80" t="s">
        <v>368</v>
      </c>
      <c r="D475" s="40" t="s">
        <v>127</v>
      </c>
      <c r="E475" s="79" t="n">
        <f aca="false">'приложение 5'!I132</f>
        <v>200</v>
      </c>
      <c r="F475" s="79" t="n">
        <f aca="false">'приложение 5'!J132</f>
        <v>0</v>
      </c>
      <c r="G475" s="29" t="n">
        <f aca="false">E475-F475</f>
        <v>200</v>
      </c>
      <c r="H475" s="79" t="n">
        <f aca="false">'приложение 5'!AA132</f>
        <v>0</v>
      </c>
    </row>
    <row r="476" s="76" customFormat="true" ht="32.95" hidden="true" customHeight="false" outlineLevel="0" collapsed="false">
      <c r="A476" s="7"/>
      <c r="B476" s="7" t="s">
        <v>369</v>
      </c>
      <c r="C476" s="80" t="s">
        <v>370</v>
      </c>
      <c r="D476" s="40"/>
      <c r="E476" s="79" t="n">
        <f aca="false">E477</f>
        <v>0</v>
      </c>
      <c r="F476" s="79" t="n">
        <f aca="false">F477</f>
        <v>0</v>
      </c>
      <c r="G476" s="79"/>
      <c r="H476" s="79" t="n">
        <f aca="false">H477</f>
        <v>0</v>
      </c>
    </row>
    <row r="477" s="76" customFormat="true" ht="32.95" hidden="true" customHeight="false" outlineLevel="0" collapsed="false">
      <c r="A477" s="7"/>
      <c r="B477" s="7" t="s">
        <v>126</v>
      </c>
      <c r="C477" s="80" t="s">
        <v>370</v>
      </c>
      <c r="D477" s="40" t="s">
        <v>127</v>
      </c>
      <c r="E477" s="79" t="n">
        <f aca="false">'приложение 5'!I216</f>
        <v>0</v>
      </c>
      <c r="F477" s="79" t="n">
        <f aca="false">'приложение 5'!J216</f>
        <v>0</v>
      </c>
      <c r="G477" s="79"/>
      <c r="H477" s="79" t="n">
        <f aca="false">'приложение 5'!AA216</f>
        <v>0</v>
      </c>
    </row>
    <row r="478" s="76" customFormat="true" ht="62.95" hidden="true" customHeight="false" outlineLevel="0" collapsed="false">
      <c r="A478" s="71"/>
      <c r="B478" s="7" t="s">
        <v>371</v>
      </c>
      <c r="C478" s="80" t="n">
        <v>9900053910</v>
      </c>
      <c r="D478" s="40"/>
      <c r="E478" s="79" t="n">
        <f aca="false">E479</f>
        <v>0</v>
      </c>
      <c r="F478" s="79" t="n">
        <f aca="false">F479</f>
        <v>0</v>
      </c>
      <c r="G478" s="79"/>
      <c r="H478" s="79" t="n">
        <f aca="false">H479</f>
        <v>0</v>
      </c>
    </row>
    <row r="479" s="76" customFormat="true" ht="32.95" hidden="true" customHeight="false" outlineLevel="0" collapsed="false">
      <c r="A479" s="71"/>
      <c r="B479" s="7" t="s">
        <v>149</v>
      </c>
      <c r="C479" s="80" t="n">
        <v>9900053910</v>
      </c>
      <c r="D479" s="40" t="s">
        <v>127</v>
      </c>
      <c r="E479" s="79" t="n">
        <f aca="false">'приложение 5'!I355</f>
        <v>0</v>
      </c>
      <c r="F479" s="79" t="n">
        <f aca="false">'приложение 5'!J355</f>
        <v>0</v>
      </c>
      <c r="G479" s="79"/>
      <c r="H479" s="79" t="n">
        <f aca="false">'приложение 5'!AA355</f>
        <v>0</v>
      </c>
    </row>
    <row r="480" s="76" customFormat="true" ht="92.95" hidden="true" customHeight="false" outlineLevel="0" collapsed="false">
      <c r="A480" s="71"/>
      <c r="B480" s="7" t="s">
        <v>372</v>
      </c>
      <c r="C480" s="80" t="n">
        <v>9900052240</v>
      </c>
      <c r="D480" s="40"/>
      <c r="E480" s="79" t="n">
        <f aca="false">E481</f>
        <v>0</v>
      </c>
      <c r="F480" s="79" t="n">
        <f aca="false">F481</f>
        <v>0</v>
      </c>
      <c r="G480" s="79"/>
      <c r="H480" s="79" t="n">
        <f aca="false">H481</f>
        <v>0</v>
      </c>
    </row>
    <row r="481" s="76" customFormat="true" ht="32.95" hidden="true" customHeight="false" outlineLevel="0" collapsed="false">
      <c r="A481" s="71"/>
      <c r="B481" s="7" t="s">
        <v>126</v>
      </c>
      <c r="C481" s="80" t="n">
        <v>9900052240</v>
      </c>
      <c r="D481" s="40" t="s">
        <v>127</v>
      </c>
      <c r="E481" s="79" t="n">
        <f aca="false">'приложение 5'!I97</f>
        <v>0</v>
      </c>
      <c r="F481" s="79" t="n">
        <f aca="false">'приложение 5'!J97</f>
        <v>0</v>
      </c>
      <c r="G481" s="79"/>
      <c r="H481" s="79" t="n">
        <f aca="false">'приложение 5'!AA97</f>
        <v>0</v>
      </c>
    </row>
    <row r="482" s="76" customFormat="true" ht="92.95" hidden="true" customHeight="false" outlineLevel="0" collapsed="false">
      <c r="A482" s="71"/>
      <c r="B482" s="7" t="s">
        <v>372</v>
      </c>
      <c r="C482" s="80" t="s">
        <v>373</v>
      </c>
      <c r="D482" s="40"/>
      <c r="E482" s="79" t="n">
        <f aca="false">E483</f>
        <v>0</v>
      </c>
      <c r="F482" s="79" t="n">
        <f aca="false">F483</f>
        <v>0</v>
      </c>
      <c r="G482" s="79"/>
      <c r="H482" s="79" t="n">
        <f aca="false">H483</f>
        <v>0</v>
      </c>
    </row>
    <row r="483" s="76" customFormat="true" ht="47.95" hidden="true" customHeight="false" outlineLevel="0" collapsed="false">
      <c r="A483" s="71"/>
      <c r="B483" s="7" t="s">
        <v>150</v>
      </c>
      <c r="C483" s="80" t="s">
        <v>373</v>
      </c>
      <c r="D483" s="40" t="s">
        <v>151</v>
      </c>
      <c r="E483" s="79" t="n">
        <f aca="false">'приложение 5'!I762</f>
        <v>0</v>
      </c>
      <c r="F483" s="79" t="n">
        <f aca="false">'приложение 5'!J762</f>
        <v>0</v>
      </c>
      <c r="G483" s="79"/>
      <c r="H483" s="79" t="n">
        <f aca="false">'приложение 5'!AA762</f>
        <v>0</v>
      </c>
    </row>
    <row r="484" s="76" customFormat="true" ht="62.95" hidden="false" customHeight="false" outlineLevel="0" collapsed="false">
      <c r="A484" s="71"/>
      <c r="B484" s="7" t="s">
        <v>219</v>
      </c>
      <c r="C484" s="80" t="n">
        <v>9900210110</v>
      </c>
      <c r="D484" s="40"/>
      <c r="E484" s="79" t="n">
        <f aca="false">E485</f>
        <v>2051340</v>
      </c>
      <c r="F484" s="79" t="n">
        <f aca="false">F485</f>
        <v>2033386.53</v>
      </c>
      <c r="G484" s="29" t="n">
        <f aca="false">E484-F484</f>
        <v>17953.47</v>
      </c>
      <c r="H484" s="79" t="n">
        <f aca="false">H485</f>
        <v>0</v>
      </c>
    </row>
    <row r="485" s="76" customFormat="true" ht="32.95" hidden="false" customHeight="false" outlineLevel="0" collapsed="false">
      <c r="A485" s="71"/>
      <c r="B485" s="7" t="s">
        <v>126</v>
      </c>
      <c r="C485" s="80" t="n">
        <v>9900210110</v>
      </c>
      <c r="D485" s="40" t="s">
        <v>127</v>
      </c>
      <c r="E485" s="79" t="n">
        <f aca="false">'приложение 5'!I394+'приложение 5'!I214</f>
        <v>2051340</v>
      </c>
      <c r="F485" s="79" t="n">
        <f aca="false">'приложение 5'!J394+'приложение 5'!J214</f>
        <v>2033386.53</v>
      </c>
      <c r="G485" s="29" t="n">
        <f aca="false">E485-F485</f>
        <v>17953.47</v>
      </c>
      <c r="H485" s="79" t="n">
        <f aca="false">'приложение 5'!AA394</f>
        <v>0</v>
      </c>
    </row>
    <row r="486" s="76" customFormat="true" ht="32.95" hidden="true" customHeight="false" outlineLevel="0" collapsed="false">
      <c r="A486" s="71"/>
      <c r="B486" s="7" t="s">
        <v>220</v>
      </c>
      <c r="C486" s="80" t="s">
        <v>374</v>
      </c>
      <c r="D486" s="40"/>
      <c r="E486" s="79" t="n">
        <f aca="false">E487</f>
        <v>0</v>
      </c>
      <c r="F486" s="79" t="n">
        <f aca="false">F487</f>
        <v>0</v>
      </c>
      <c r="G486" s="79"/>
      <c r="H486" s="79" t="n">
        <f aca="false">H487</f>
        <v>0</v>
      </c>
    </row>
    <row r="487" s="76" customFormat="true" ht="32.95" hidden="true" customHeight="false" outlineLevel="0" collapsed="false">
      <c r="A487" s="71"/>
      <c r="B487" s="7" t="s">
        <v>126</v>
      </c>
      <c r="C487" s="80" t="s">
        <v>374</v>
      </c>
      <c r="D487" s="40" t="s">
        <v>127</v>
      </c>
      <c r="E487" s="79" t="n">
        <f aca="false">'приложение 5'!I396</f>
        <v>0</v>
      </c>
      <c r="F487" s="79" t="n">
        <f aca="false">'приложение 5'!J396</f>
        <v>0</v>
      </c>
      <c r="G487" s="79"/>
      <c r="H487" s="79" t="n">
        <f aca="false">'приложение 5'!AA396</f>
        <v>0</v>
      </c>
    </row>
    <row r="488" s="76" customFormat="true" ht="77.95" hidden="false" customHeight="false" outlineLevel="0" collapsed="false">
      <c r="A488" s="71"/>
      <c r="B488" s="7" t="s">
        <v>375</v>
      </c>
      <c r="C488" s="80" t="n">
        <v>9910000000</v>
      </c>
      <c r="D488" s="40"/>
      <c r="E488" s="79" t="n">
        <f aca="false">E489</f>
        <v>2991600</v>
      </c>
      <c r="F488" s="79" t="n">
        <f aca="false">F489</f>
        <v>2988794.43</v>
      </c>
      <c r="G488" s="29" t="n">
        <f aca="false">E488-F488</f>
        <v>2805.56999999983</v>
      </c>
      <c r="H488" s="79" t="n">
        <f aca="false">H489</f>
        <v>0</v>
      </c>
    </row>
    <row r="489" s="76" customFormat="true" ht="32.95" hidden="false" customHeight="false" outlineLevel="0" collapsed="false">
      <c r="A489" s="71"/>
      <c r="B489" s="7" t="s">
        <v>122</v>
      </c>
      <c r="C489" s="80" t="n">
        <v>9910000190</v>
      </c>
      <c r="D489" s="40"/>
      <c r="E489" s="79" t="n">
        <f aca="false">E490</f>
        <v>2991600</v>
      </c>
      <c r="F489" s="79" t="n">
        <f aca="false">F490</f>
        <v>2988794.43</v>
      </c>
      <c r="G489" s="29" t="n">
        <f aca="false">E489-F489</f>
        <v>2805.56999999983</v>
      </c>
      <c r="H489" s="79" t="n">
        <f aca="false">H490</f>
        <v>0</v>
      </c>
    </row>
    <row r="490" s="76" customFormat="true" ht="92.95" hidden="false" customHeight="false" outlineLevel="0" collapsed="false">
      <c r="A490" s="71"/>
      <c r="B490" s="7" t="s">
        <v>123</v>
      </c>
      <c r="C490" s="80" t="n">
        <v>9910000190</v>
      </c>
      <c r="D490" s="40" t="s">
        <v>124</v>
      </c>
      <c r="E490" s="79" t="n">
        <f aca="false">'приложение 5'!I15+'приложение 5'!I344</f>
        <v>2991600</v>
      </c>
      <c r="F490" s="79" t="n">
        <f aca="false">'приложение 5'!J15+'приложение 5'!J344</f>
        <v>2988794.43</v>
      </c>
      <c r="G490" s="29" t="n">
        <f aca="false">E490-F490</f>
        <v>2805.56999999983</v>
      </c>
      <c r="H490" s="79" t="n">
        <f aca="false">'приложение 5'!AA15+'приложение 5'!AA344</f>
        <v>0</v>
      </c>
    </row>
    <row r="491" s="76" customFormat="true" ht="77.95" hidden="false" customHeight="false" outlineLevel="0" collapsed="false">
      <c r="A491" s="71"/>
      <c r="B491" s="7" t="s">
        <v>376</v>
      </c>
      <c r="C491" s="80" t="n">
        <v>9920000000</v>
      </c>
      <c r="D491" s="40"/>
      <c r="E491" s="79" t="n">
        <f aca="false">E492</f>
        <v>5924800</v>
      </c>
      <c r="F491" s="79" t="n">
        <f aca="false">F492</f>
        <v>5866736.51</v>
      </c>
      <c r="G491" s="29" t="n">
        <f aca="false">E491-F491</f>
        <v>58063.4900000002</v>
      </c>
      <c r="H491" s="79" t="n">
        <f aca="false">H492</f>
        <v>0</v>
      </c>
    </row>
    <row r="492" s="76" customFormat="true" ht="32.95" hidden="false" customHeight="false" outlineLevel="0" collapsed="false">
      <c r="A492" s="71"/>
      <c r="B492" s="7" t="s">
        <v>122</v>
      </c>
      <c r="C492" s="80" t="n">
        <v>9920000190</v>
      </c>
      <c r="D492" s="40"/>
      <c r="E492" s="79" t="n">
        <f aca="false">E493+E494+E495</f>
        <v>5924800</v>
      </c>
      <c r="F492" s="79" t="n">
        <f aca="false">F493+F494+F495</f>
        <v>5866736.51</v>
      </c>
      <c r="G492" s="29" t="n">
        <f aca="false">E492-F492</f>
        <v>58063.4900000002</v>
      </c>
      <c r="H492" s="79" t="n">
        <f aca="false">H493+H494+H495</f>
        <v>0</v>
      </c>
    </row>
    <row r="493" s="76" customFormat="true" ht="92.95" hidden="false" customHeight="false" outlineLevel="0" collapsed="false">
      <c r="A493" s="71"/>
      <c r="B493" s="7" t="s">
        <v>123</v>
      </c>
      <c r="C493" s="80" t="n">
        <v>9920000190</v>
      </c>
      <c r="D493" s="40" t="s">
        <v>124</v>
      </c>
      <c r="E493" s="79" t="n">
        <f aca="false">'приложение 5'!I18+'приложение 5'!I347</f>
        <v>4936200</v>
      </c>
      <c r="F493" s="79" t="n">
        <f aca="false">'приложение 5'!J18+'приложение 5'!J347</f>
        <v>4880170.71</v>
      </c>
      <c r="G493" s="29" t="n">
        <f aca="false">E493-F493</f>
        <v>56029.29</v>
      </c>
      <c r="H493" s="79" t="n">
        <f aca="false">'приложение 5'!AA18+'приложение 5'!AA347</f>
        <v>0</v>
      </c>
    </row>
    <row r="494" s="76" customFormat="true" ht="32.95" hidden="false" customHeight="false" outlineLevel="0" collapsed="false">
      <c r="A494" s="71"/>
      <c r="B494" s="7" t="s">
        <v>149</v>
      </c>
      <c r="C494" s="80" t="n">
        <v>9920000190</v>
      </c>
      <c r="D494" s="40" t="s">
        <v>127</v>
      </c>
      <c r="E494" s="79" t="n">
        <f aca="false">'приложение 5'!I19+'приложение 5'!I348</f>
        <v>984462</v>
      </c>
      <c r="F494" s="79" t="n">
        <f aca="false">'приложение 5'!J19+'приложение 5'!J348</f>
        <v>982428.89</v>
      </c>
      <c r="G494" s="29" t="n">
        <f aca="false">E494-F494</f>
        <v>2033.10999999999</v>
      </c>
      <c r="H494" s="79" t="n">
        <f aca="false">'приложение 5'!AA19+'приложение 5'!AA348</f>
        <v>0</v>
      </c>
    </row>
    <row r="495" s="76" customFormat="true" ht="19.35" hidden="false" customHeight="false" outlineLevel="0" collapsed="false">
      <c r="A495" s="71"/>
      <c r="B495" s="7" t="s">
        <v>131</v>
      </c>
      <c r="C495" s="80" t="n">
        <v>9920000190</v>
      </c>
      <c r="D495" s="40" t="s">
        <v>132</v>
      </c>
      <c r="E495" s="79" t="n">
        <f aca="false">'приложение 5'!I20+'приложение 5'!I349</f>
        <v>4138</v>
      </c>
      <c r="F495" s="79" t="n">
        <f aca="false">'приложение 5'!J20+'приложение 5'!J349</f>
        <v>4136.91</v>
      </c>
      <c r="G495" s="29" t="n">
        <f aca="false">E495-F495</f>
        <v>1.09000000000015</v>
      </c>
      <c r="H495" s="79" t="n">
        <f aca="false">'приложение 5'!AA20+'приложение 5'!AA349</f>
        <v>0</v>
      </c>
    </row>
    <row r="496" s="76" customFormat="true" ht="32.95" hidden="false" customHeight="false" outlineLevel="0" collapsed="false">
      <c r="A496" s="71"/>
      <c r="B496" s="7" t="s">
        <v>377</v>
      </c>
      <c r="C496" s="80" t="n">
        <v>9930000000</v>
      </c>
      <c r="D496" s="40"/>
      <c r="E496" s="79" t="n">
        <f aca="false">E501+E497</f>
        <v>570000</v>
      </c>
      <c r="F496" s="79" t="n">
        <f aca="false">F501+F497</f>
        <v>569576</v>
      </c>
      <c r="G496" s="29" t="n">
        <f aca="false">E496-F496</f>
        <v>424</v>
      </c>
      <c r="H496" s="79"/>
    </row>
    <row r="497" s="76" customFormat="true" ht="19.35" hidden="false" customHeight="false" outlineLevel="0" collapsed="false">
      <c r="A497" s="71"/>
      <c r="B497" s="81" t="s">
        <v>378</v>
      </c>
      <c r="C497" s="80" t="n">
        <v>9930020590</v>
      </c>
      <c r="D497" s="40"/>
      <c r="E497" s="79" t="n">
        <f aca="false">E500+E498+E499</f>
        <v>570000</v>
      </c>
      <c r="F497" s="79" t="n">
        <f aca="false">F500+F498+F499</f>
        <v>569576</v>
      </c>
      <c r="G497" s="29" t="n">
        <f aca="false">E497-F497</f>
        <v>424</v>
      </c>
      <c r="H497" s="79" t="n">
        <f aca="false">H500+H498</f>
        <v>0</v>
      </c>
    </row>
    <row r="498" s="76" customFormat="true" ht="32.95" hidden="true" customHeight="false" outlineLevel="0" collapsed="false">
      <c r="A498" s="71"/>
      <c r="B498" s="7" t="s">
        <v>149</v>
      </c>
      <c r="C498" s="80" t="n">
        <v>9930020590</v>
      </c>
      <c r="D498" s="40" t="s">
        <v>127</v>
      </c>
      <c r="E498" s="79" t="n">
        <f aca="false">'приложение 5'!I246</f>
        <v>0</v>
      </c>
      <c r="F498" s="79" t="n">
        <f aca="false">'приложение 5'!J246</f>
        <v>0</v>
      </c>
      <c r="G498" s="79"/>
      <c r="H498" s="79" t="n">
        <f aca="false">'приложение 5'!AA246</f>
        <v>0</v>
      </c>
    </row>
    <row r="499" s="76" customFormat="true" ht="47.95" hidden="false" customHeight="false" outlineLevel="0" collapsed="false">
      <c r="A499" s="71"/>
      <c r="B499" s="7" t="s">
        <v>150</v>
      </c>
      <c r="C499" s="80" t="n">
        <v>9930020590</v>
      </c>
      <c r="D499" s="40" t="s">
        <v>151</v>
      </c>
      <c r="E499" s="79" t="n">
        <f aca="false">'приложение 5'!I504+'приложение 5'!I718</f>
        <v>569576</v>
      </c>
      <c r="F499" s="79" t="n">
        <f aca="false">'приложение 5'!J504+'приложение 5'!J718</f>
        <v>569576</v>
      </c>
      <c r="G499" s="29" t="n">
        <f aca="false">E499-F499</f>
        <v>0</v>
      </c>
      <c r="H499" s="79"/>
    </row>
    <row r="500" s="76" customFormat="true" ht="19.35" hidden="false" customHeight="false" outlineLevel="0" collapsed="false">
      <c r="A500" s="71"/>
      <c r="B500" s="7" t="s">
        <v>131</v>
      </c>
      <c r="C500" s="80" t="n">
        <v>9930020590</v>
      </c>
      <c r="D500" s="40" t="s">
        <v>132</v>
      </c>
      <c r="E500" s="79" t="n">
        <f aca="false">'приложение 5'!I59</f>
        <v>424</v>
      </c>
      <c r="F500" s="79" t="n">
        <f aca="false">'приложение 5'!J59</f>
        <v>0</v>
      </c>
      <c r="G500" s="29" t="n">
        <f aca="false">E500-F500</f>
        <v>424</v>
      </c>
      <c r="H500" s="79" t="n">
        <f aca="false">'приложение 5'!AA59</f>
        <v>0</v>
      </c>
    </row>
    <row r="501" s="76" customFormat="true" ht="62.95" hidden="true" customHeight="false" outlineLevel="0" collapsed="false">
      <c r="A501" s="71"/>
      <c r="B501" s="7" t="s">
        <v>155</v>
      </c>
      <c r="C501" s="80" t="n">
        <v>9930210190</v>
      </c>
      <c r="D501" s="40"/>
      <c r="E501" s="79" t="n">
        <f aca="false">E502</f>
        <v>0</v>
      </c>
      <c r="F501" s="79" t="n">
        <f aca="false">F502</f>
        <v>0</v>
      </c>
      <c r="G501" s="79"/>
      <c r="H501" s="79"/>
    </row>
    <row r="502" s="76" customFormat="true" ht="32.95" hidden="true" customHeight="false" outlineLevel="0" collapsed="false">
      <c r="A502" s="71"/>
      <c r="B502" s="7" t="s">
        <v>126</v>
      </c>
      <c r="C502" s="80" t="n">
        <v>9930210190</v>
      </c>
      <c r="D502" s="40" t="s">
        <v>127</v>
      </c>
      <c r="E502" s="79" t="n">
        <f aca="false">'приложение 5'!I136</f>
        <v>0</v>
      </c>
      <c r="F502" s="79" t="n">
        <f aca="false">'приложение 5'!J136</f>
        <v>0</v>
      </c>
      <c r="G502" s="79"/>
      <c r="H502" s="79"/>
    </row>
    <row r="503" s="76" customFormat="true" ht="32.95" hidden="false" customHeight="false" outlineLevel="0" collapsed="false">
      <c r="A503" s="71"/>
      <c r="B503" s="7" t="s">
        <v>379</v>
      </c>
      <c r="C503" s="80" t="n">
        <v>9940000000</v>
      </c>
      <c r="D503" s="40"/>
      <c r="E503" s="79" t="n">
        <f aca="false">E504</f>
        <v>426000</v>
      </c>
      <c r="F503" s="79" t="n">
        <f aca="false">F504</f>
        <v>425900.17</v>
      </c>
      <c r="G503" s="29" t="n">
        <f aca="false">E503-F503</f>
        <v>99.8300000000163</v>
      </c>
      <c r="H503" s="79"/>
    </row>
    <row r="504" s="76" customFormat="true" ht="32.95" hidden="false" customHeight="false" outlineLevel="0" collapsed="false">
      <c r="A504" s="71"/>
      <c r="B504" s="7" t="s">
        <v>379</v>
      </c>
      <c r="C504" s="80" t="n">
        <v>9940010180</v>
      </c>
      <c r="D504" s="40"/>
      <c r="E504" s="79" t="n">
        <f aca="false">E505</f>
        <v>426000</v>
      </c>
      <c r="F504" s="79" t="n">
        <f aca="false">F505</f>
        <v>425900.17</v>
      </c>
      <c r="G504" s="29" t="n">
        <f aca="false">E504-F504</f>
        <v>99.8300000000163</v>
      </c>
      <c r="H504" s="79"/>
    </row>
    <row r="505" s="76" customFormat="true" ht="92.95" hidden="false" customHeight="false" outlineLevel="0" collapsed="false">
      <c r="A505" s="71"/>
      <c r="B505" s="7" t="s">
        <v>123</v>
      </c>
      <c r="C505" s="80" t="n">
        <v>9940010180</v>
      </c>
      <c r="D505" s="40" t="s">
        <v>124</v>
      </c>
      <c r="E505" s="79" t="n">
        <f aca="false">'приложение 5'!I100</f>
        <v>426000</v>
      </c>
      <c r="F505" s="79" t="n">
        <f aca="false">'приложение 5'!J100</f>
        <v>425900.17</v>
      </c>
      <c r="G505" s="29" t="n">
        <f aca="false">E505-F505</f>
        <v>99.8300000000163</v>
      </c>
      <c r="H505" s="79"/>
    </row>
    <row r="506" s="76" customFormat="true" ht="19.35" hidden="false" customHeight="false" outlineLevel="0" collapsed="false">
      <c r="A506" s="71"/>
      <c r="B506" s="7" t="s">
        <v>380</v>
      </c>
      <c r="C506" s="80" t="n">
        <v>9960000000</v>
      </c>
      <c r="D506" s="40"/>
      <c r="E506" s="79" t="n">
        <f aca="false">E507+E512+E510</f>
        <v>5121169.58</v>
      </c>
      <c r="F506" s="79" t="n">
        <f aca="false">F507+F512+F510</f>
        <v>5110742.46</v>
      </c>
      <c r="G506" s="29" t="n">
        <f aca="false">E506-F506</f>
        <v>10427.1200000001</v>
      </c>
      <c r="H506" s="79" t="n">
        <f aca="false">H507</f>
        <v>0</v>
      </c>
    </row>
    <row r="507" s="76" customFormat="true" ht="19.35" hidden="false" customHeight="false" outlineLevel="0" collapsed="false">
      <c r="A507" s="71"/>
      <c r="B507" s="7" t="s">
        <v>380</v>
      </c>
      <c r="C507" s="80" t="n">
        <v>9960010900</v>
      </c>
      <c r="D507" s="40"/>
      <c r="E507" s="79" t="n">
        <f aca="false">E509+E508</f>
        <v>523814.58</v>
      </c>
      <c r="F507" s="79" t="n">
        <f aca="false">F509+F508</f>
        <v>523814.58</v>
      </c>
      <c r="G507" s="29" t="n">
        <f aca="false">E507-F507</f>
        <v>0</v>
      </c>
      <c r="H507" s="79" t="n">
        <f aca="false">H509+H508</f>
        <v>0</v>
      </c>
    </row>
    <row r="508" s="76" customFormat="true" ht="47.95" hidden="false" customHeight="false" outlineLevel="0" collapsed="false">
      <c r="A508" s="71"/>
      <c r="B508" s="7" t="s">
        <v>150</v>
      </c>
      <c r="C508" s="80" t="n">
        <v>9960010900</v>
      </c>
      <c r="D508" s="85" t="n">
        <v>600</v>
      </c>
      <c r="E508" s="79" t="n">
        <f aca="false">'приложение 5'!I426+'приложение 5'!I466+'приложение 5'!I507</f>
        <v>523814.58</v>
      </c>
      <c r="F508" s="79" t="n">
        <f aca="false">'приложение 5'!J426+'приложение 5'!J466+'приложение 5'!J507</f>
        <v>523814.58</v>
      </c>
      <c r="G508" s="29" t="n">
        <f aca="false">E508-F508</f>
        <v>0</v>
      </c>
      <c r="H508" s="79" t="n">
        <f aca="false">'приложение 5'!AA426</f>
        <v>0</v>
      </c>
    </row>
    <row r="509" s="76" customFormat="true" ht="19.35" hidden="true" customHeight="false" outlineLevel="0" collapsed="false">
      <c r="A509" s="71"/>
      <c r="B509" s="7" t="s">
        <v>131</v>
      </c>
      <c r="C509" s="80" t="n">
        <v>9960010900</v>
      </c>
      <c r="D509" s="40" t="s">
        <v>132</v>
      </c>
      <c r="E509" s="79" t="n">
        <f aca="false">'приложение 5'!I252</f>
        <v>0</v>
      </c>
      <c r="F509" s="79" t="n">
        <f aca="false">'приложение 5'!J252</f>
        <v>0</v>
      </c>
      <c r="G509" s="29" t="n">
        <f aca="false">E509-F509</f>
        <v>0</v>
      </c>
      <c r="H509" s="79" t="n">
        <f aca="false">'приложение 5'!AA252</f>
        <v>0</v>
      </c>
    </row>
    <row r="510" s="76" customFormat="true" ht="19.35" hidden="false" customHeight="false" outlineLevel="0" collapsed="false">
      <c r="A510" s="71"/>
      <c r="B510" s="7" t="s">
        <v>380</v>
      </c>
      <c r="C510" s="80" t="n">
        <v>9960010900</v>
      </c>
      <c r="D510" s="40"/>
      <c r="E510" s="79" t="n">
        <f aca="false">E511</f>
        <v>4097355</v>
      </c>
      <c r="F510" s="79" t="n">
        <f aca="false">F511</f>
        <v>4097003.88</v>
      </c>
      <c r="G510" s="29" t="n">
        <f aca="false">E510-F510</f>
        <v>351.120000000112</v>
      </c>
      <c r="H510" s="79"/>
    </row>
    <row r="511" s="76" customFormat="true" ht="19.35" hidden="false" customHeight="false" outlineLevel="0" collapsed="false">
      <c r="A511" s="71"/>
      <c r="B511" s="7" t="s">
        <v>131</v>
      </c>
      <c r="C511" s="80" t="n">
        <v>9960010900</v>
      </c>
      <c r="D511" s="40" t="s">
        <v>132</v>
      </c>
      <c r="E511" s="79" t="n">
        <f aca="false">'приложение 5'!I103</f>
        <v>4097355</v>
      </c>
      <c r="F511" s="79" t="n">
        <f aca="false">'приложение 5'!J103</f>
        <v>4097003.88</v>
      </c>
      <c r="G511" s="29" t="n">
        <f aca="false">E511-F511</f>
        <v>351.120000000112</v>
      </c>
      <c r="H511" s="79"/>
    </row>
    <row r="512" s="76" customFormat="true" ht="32.95" hidden="false" customHeight="false" outlineLevel="0" collapsed="false">
      <c r="A512" s="71"/>
      <c r="B512" s="7" t="s">
        <v>166</v>
      </c>
      <c r="C512" s="80" t="n">
        <v>9960200000</v>
      </c>
      <c r="D512" s="40"/>
      <c r="E512" s="79" t="n">
        <f aca="false">E513</f>
        <v>500000</v>
      </c>
      <c r="F512" s="79" t="n">
        <f aca="false">F513</f>
        <v>489924</v>
      </c>
      <c r="G512" s="29" t="n">
        <f aca="false">E512-F512</f>
        <v>10076</v>
      </c>
      <c r="H512" s="79"/>
    </row>
    <row r="513" s="76" customFormat="true" ht="32.95" hidden="false" customHeight="false" outlineLevel="0" collapsed="false">
      <c r="A513" s="71"/>
      <c r="B513" s="7" t="s">
        <v>166</v>
      </c>
      <c r="C513" s="80" t="n">
        <v>9960210230</v>
      </c>
      <c r="D513" s="40"/>
      <c r="E513" s="79" t="n">
        <f aca="false">E514</f>
        <v>500000</v>
      </c>
      <c r="F513" s="79" t="n">
        <f aca="false">F514</f>
        <v>489924</v>
      </c>
      <c r="G513" s="29" t="n">
        <f aca="false">E513-F513</f>
        <v>10076</v>
      </c>
      <c r="H513" s="79"/>
    </row>
    <row r="514" s="76" customFormat="true" ht="32.95" hidden="false" customHeight="false" outlineLevel="0" collapsed="false">
      <c r="A514" s="71"/>
      <c r="B514" s="7" t="s">
        <v>126</v>
      </c>
      <c r="C514" s="80" t="n">
        <v>9960210230</v>
      </c>
      <c r="D514" s="40" t="s">
        <v>127</v>
      </c>
      <c r="E514" s="79" t="n">
        <f aca="false">'приложение 5'!I220</f>
        <v>500000</v>
      </c>
      <c r="F514" s="79" t="n">
        <f aca="false">'приложение 5'!J220</f>
        <v>489924</v>
      </c>
      <c r="G514" s="29" t="n">
        <f aca="false">E514-F514</f>
        <v>10076</v>
      </c>
      <c r="H514" s="79"/>
    </row>
    <row r="515" s="76" customFormat="true" ht="32.95" hidden="false" customHeight="false" outlineLevel="0" collapsed="false">
      <c r="A515" s="71"/>
      <c r="B515" s="7" t="s">
        <v>381</v>
      </c>
      <c r="C515" s="80" t="n">
        <v>9970000000</v>
      </c>
      <c r="D515" s="40"/>
      <c r="E515" s="79" t="n">
        <f aca="false">E518+E516</f>
        <v>5239730</v>
      </c>
      <c r="F515" s="79" t="n">
        <f aca="false">F518+F516</f>
        <v>5239729.18</v>
      </c>
      <c r="G515" s="29" t="n">
        <f aca="false">E515-F515</f>
        <v>0.820000000298023</v>
      </c>
      <c r="H515" s="79" t="n">
        <f aca="false">H518</f>
        <v>0</v>
      </c>
    </row>
    <row r="516" s="76" customFormat="true" ht="19.35" hidden="false" customHeight="false" outlineLevel="0" collapsed="false">
      <c r="A516" s="71"/>
      <c r="B516" s="7" t="s">
        <v>382</v>
      </c>
      <c r="C516" s="80" t="n">
        <v>9970010260</v>
      </c>
      <c r="D516" s="40"/>
      <c r="E516" s="79" t="n">
        <f aca="false">E517</f>
        <v>5239730</v>
      </c>
      <c r="F516" s="79" t="n">
        <f aca="false">F517</f>
        <v>5239729.18</v>
      </c>
      <c r="G516" s="29" t="n">
        <f aca="false">E516-F516</f>
        <v>0.820000000298023</v>
      </c>
      <c r="H516" s="79"/>
    </row>
    <row r="517" s="76" customFormat="true" ht="32.95" hidden="false" customHeight="false" outlineLevel="0" collapsed="false">
      <c r="A517" s="71"/>
      <c r="B517" s="7" t="s">
        <v>126</v>
      </c>
      <c r="C517" s="80" t="n">
        <v>9970010260</v>
      </c>
      <c r="D517" s="40" t="s">
        <v>127</v>
      </c>
      <c r="E517" s="79" t="n">
        <f aca="false">'приложение 5'!I52</f>
        <v>5239730</v>
      </c>
      <c r="F517" s="79" t="n">
        <f aca="false">'приложение 5'!J52</f>
        <v>5239729.18</v>
      </c>
      <c r="G517" s="29" t="n">
        <f aca="false">E517-F517</f>
        <v>0.820000000298023</v>
      </c>
      <c r="H517" s="79"/>
    </row>
    <row r="518" s="76" customFormat="true" ht="32.8" hidden="true" customHeight="false" outlineLevel="0" collapsed="false">
      <c r="A518" s="71"/>
      <c r="B518" s="7" t="s">
        <v>383</v>
      </c>
      <c r="C518" s="80" t="n">
        <v>9970010270</v>
      </c>
      <c r="D518" s="40"/>
      <c r="E518" s="79" t="n">
        <f aca="false">E519</f>
        <v>0</v>
      </c>
      <c r="F518" s="79"/>
      <c r="G518" s="79"/>
      <c r="H518" s="79" t="n">
        <f aca="false">H519</f>
        <v>0</v>
      </c>
    </row>
    <row r="519" s="76" customFormat="true" ht="32.8" hidden="true" customHeight="false" outlineLevel="0" collapsed="false">
      <c r="A519" s="71"/>
      <c r="B519" s="7" t="s">
        <v>126</v>
      </c>
      <c r="C519" s="80" t="n">
        <v>9970010270</v>
      </c>
      <c r="D519" s="40" t="s">
        <v>127</v>
      </c>
      <c r="E519" s="79" t="n">
        <f aca="false">'приложение 5'!I54</f>
        <v>0</v>
      </c>
      <c r="F519" s="79"/>
      <c r="G519" s="79"/>
      <c r="H519" s="79" t="n">
        <f aca="false">'приложение 5'!AA54</f>
        <v>0</v>
      </c>
    </row>
    <row r="520" s="76" customFormat="true" ht="19.35" hidden="true" customHeight="false" outlineLevel="0" collapsed="false">
      <c r="A520" s="71"/>
      <c r="B520" s="7" t="s">
        <v>384</v>
      </c>
      <c r="C520" s="80"/>
      <c r="D520" s="40"/>
      <c r="E520" s="79" t="n">
        <f aca="false">'приложение 5'!I337</f>
        <v>0</v>
      </c>
      <c r="F520" s="79"/>
      <c r="G520" s="79"/>
      <c r="H520" s="79" t="n">
        <f aca="false">'приложение 5'!AA337</f>
        <v>0</v>
      </c>
    </row>
    <row r="521" s="76" customFormat="true" ht="19.35" hidden="false" customHeight="false" outlineLevel="0" collapsed="false">
      <c r="A521" s="71"/>
      <c r="B521" s="83"/>
      <c r="C521" s="91"/>
      <c r="D521" s="40"/>
      <c r="E521" s="79"/>
      <c r="F521" s="79"/>
      <c r="G521" s="79"/>
    </row>
    <row r="522" s="76" customFormat="true" ht="19.35" hidden="false" customHeight="false" outlineLevel="0" collapsed="false">
      <c r="A522" s="71"/>
      <c r="B522" s="83"/>
      <c r="C522" s="91"/>
      <c r="D522" s="40"/>
      <c r="E522" s="79"/>
      <c r="F522" s="79"/>
      <c r="G522" s="79"/>
    </row>
    <row r="523" customFormat="false" ht="47.75" hidden="false" customHeight="false" outlineLevel="0" collapsed="false">
      <c r="A523" s="7"/>
      <c r="B523" s="92" t="s">
        <v>385</v>
      </c>
      <c r="C523" s="93"/>
      <c r="D523" s="40"/>
      <c r="E523" s="93"/>
      <c r="F523" s="93" t="s">
        <v>110</v>
      </c>
      <c r="G523" s="93"/>
      <c r="H523" s="44"/>
      <c r="I523" s="94"/>
    </row>
    <row r="524" customFormat="false" ht="19.35" hidden="false" customHeight="false" outlineLevel="0" collapsed="false">
      <c r="A524" s="7"/>
    </row>
    <row r="525" customFormat="false" ht="19.35" hidden="false" customHeight="false" outlineLevel="0" collapsed="false">
      <c r="A525" s="7"/>
    </row>
    <row r="526" customFormat="false" ht="19.35" hidden="false" customHeight="false" outlineLevel="0" collapsed="false">
      <c r="A526" s="7"/>
    </row>
    <row r="527" customFormat="false" ht="78" hidden="false" customHeight="true" outlineLevel="0" collapsed="false">
      <c r="A527" s="7"/>
    </row>
    <row r="528" customFormat="false" ht="19.35" hidden="false" customHeight="false" outlineLevel="0" collapsed="false">
      <c r="A528" s="7"/>
    </row>
    <row r="529" customFormat="false" ht="19.35" hidden="false" customHeight="false" outlineLevel="0" collapsed="false">
      <c r="A529" s="7"/>
    </row>
    <row r="530" customFormat="false" ht="19.35" hidden="false" customHeight="false" outlineLevel="0" collapsed="false">
      <c r="A530" s="7"/>
    </row>
    <row r="531" customFormat="false" ht="19.35" hidden="false" customHeight="false" outlineLevel="0" collapsed="false">
      <c r="A531" s="7"/>
    </row>
    <row r="532" customFormat="false" ht="19.35" hidden="false" customHeight="false" outlineLevel="0" collapsed="false">
      <c r="A532" s="7"/>
    </row>
    <row r="533" customFormat="false" ht="19.35" hidden="false" customHeight="false" outlineLevel="0" collapsed="false">
      <c r="A533" s="7"/>
    </row>
    <row r="534" customFormat="false" ht="19.35" hidden="false" customHeight="false" outlineLevel="0" collapsed="false">
      <c r="A534" s="7"/>
    </row>
    <row r="535" customFormat="false" ht="19.35" hidden="false" customHeight="false" outlineLevel="0" collapsed="false">
      <c r="A535" s="7"/>
    </row>
    <row r="536" customFormat="false" ht="19.35" hidden="false" customHeight="false" outlineLevel="0" collapsed="false">
      <c r="A536" s="7"/>
    </row>
    <row r="537" customFormat="false" ht="19.35" hidden="false" customHeight="false" outlineLevel="0" collapsed="false">
      <c r="A537" s="7"/>
    </row>
    <row r="538" s="76" customFormat="true" ht="19.35" hidden="false" customHeight="false" outlineLevel="0" collapsed="false">
      <c r="A538" s="71"/>
      <c r="B538" s="50"/>
      <c r="C538" s="51"/>
      <c r="D538" s="49"/>
      <c r="E538" s="52"/>
      <c r="F538" s="52"/>
      <c r="G538" s="52"/>
    </row>
    <row r="539" customFormat="false" ht="19.35" hidden="false" customHeight="false" outlineLevel="0" collapsed="false">
      <c r="A539" s="7"/>
    </row>
    <row r="540" customFormat="false" ht="19.35" hidden="false" customHeight="false" outlineLevel="0" collapsed="false">
      <c r="A540" s="7"/>
    </row>
    <row r="541" customFormat="false" ht="19.35" hidden="false" customHeight="false" outlineLevel="0" collapsed="false">
      <c r="A541" s="7"/>
    </row>
    <row r="542" customFormat="false" ht="19.35" hidden="false" customHeight="false" outlineLevel="0" collapsed="false">
      <c r="A542" s="7"/>
    </row>
    <row r="543" customFormat="false" ht="19.35" hidden="false" customHeight="false" outlineLevel="0" collapsed="false">
      <c r="A543" s="7"/>
    </row>
    <row r="544" customFormat="false" ht="19.35" hidden="false" customHeight="false" outlineLevel="0" collapsed="false">
      <c r="A544" s="7"/>
    </row>
    <row r="545" customFormat="false" ht="19.35" hidden="false" customHeight="false" outlineLevel="0" collapsed="false">
      <c r="A545" s="7"/>
    </row>
    <row r="546" customFormat="false" ht="19.35" hidden="false" customHeight="false" outlineLevel="0" collapsed="false">
      <c r="A546" s="7"/>
    </row>
    <row r="547" customFormat="false" ht="19.35" hidden="false" customHeight="false" outlineLevel="0" collapsed="false">
      <c r="A547" s="7"/>
    </row>
    <row r="548" customFormat="false" ht="76.5" hidden="false" customHeight="true" outlineLevel="0" collapsed="false">
      <c r="A548" s="7"/>
    </row>
    <row r="549" customFormat="false" ht="19.35" hidden="false" customHeight="false" outlineLevel="0" collapsed="false">
      <c r="A549" s="7"/>
    </row>
    <row r="550" customFormat="false" ht="19.35" hidden="false" customHeight="false" outlineLevel="0" collapsed="false">
      <c r="A550" s="7"/>
    </row>
    <row r="551" customFormat="false" ht="19.35" hidden="false" customHeight="false" outlineLevel="0" collapsed="false">
      <c r="A551" s="7"/>
    </row>
    <row r="552" customFormat="false" ht="19.35" hidden="false" customHeight="false" outlineLevel="0" collapsed="false">
      <c r="A552" s="7"/>
    </row>
    <row r="553" customFormat="false" ht="19.35" hidden="false" customHeight="false" outlineLevel="0" collapsed="false">
      <c r="A553" s="7"/>
    </row>
    <row r="554" customFormat="false" ht="19.35" hidden="false" customHeight="false" outlineLevel="0" collapsed="false">
      <c r="A554" s="7"/>
    </row>
    <row r="555" customFormat="false" ht="19.35" hidden="false" customHeight="false" outlineLevel="0" collapsed="false">
      <c r="A555" s="7"/>
    </row>
    <row r="556" customFormat="false" ht="19.35" hidden="false" customHeight="false" outlineLevel="0" collapsed="false">
      <c r="A556" s="7"/>
    </row>
    <row r="557" customFormat="false" ht="19.35" hidden="false" customHeight="false" outlineLevel="0" collapsed="false">
      <c r="A557" s="7"/>
    </row>
    <row r="558" customFormat="false" ht="19.35" hidden="false" customHeight="false" outlineLevel="0" collapsed="false">
      <c r="A558" s="7"/>
    </row>
    <row r="559" s="76" customFormat="true" ht="19.35" hidden="false" customHeight="false" outlineLevel="0" collapsed="false">
      <c r="A559" s="71"/>
      <c r="B559" s="50"/>
      <c r="C559" s="51"/>
      <c r="D559" s="49"/>
      <c r="E559" s="52"/>
      <c r="F559" s="52"/>
      <c r="G559" s="52"/>
    </row>
    <row r="560" customFormat="false" ht="19.35" hidden="false" customHeight="false" outlineLevel="0" collapsed="false">
      <c r="A560" s="7"/>
    </row>
    <row r="561" customFormat="false" ht="19.35" hidden="false" customHeight="false" outlineLevel="0" collapsed="false">
      <c r="A561" s="7"/>
    </row>
    <row r="562" customFormat="false" ht="19.35" hidden="false" customHeight="false" outlineLevel="0" collapsed="false">
      <c r="A562" s="7"/>
    </row>
    <row r="563" customFormat="false" ht="19.35" hidden="false" customHeight="false" outlineLevel="0" collapsed="false">
      <c r="A563" s="7"/>
    </row>
    <row r="564" customFormat="false" ht="19.35" hidden="false" customHeight="false" outlineLevel="0" collapsed="false">
      <c r="A564" s="7"/>
    </row>
    <row r="565" s="76" customFormat="true" ht="19.35" hidden="false" customHeight="false" outlineLevel="0" collapsed="false">
      <c r="A565" s="71"/>
      <c r="B565" s="50"/>
      <c r="C565" s="51"/>
      <c r="D565" s="49"/>
      <c r="E565" s="52"/>
      <c r="F565" s="52"/>
      <c r="G565" s="52"/>
    </row>
    <row r="566" customFormat="false" ht="19.35" hidden="false" customHeight="false" outlineLevel="0" collapsed="false">
      <c r="A566" s="7"/>
    </row>
    <row r="567" customFormat="false" ht="19.35" hidden="false" customHeight="false" outlineLevel="0" collapsed="false">
      <c r="A567" s="7"/>
    </row>
    <row r="568" customFormat="false" ht="19.35" hidden="false" customHeight="false" outlineLevel="0" collapsed="false">
      <c r="A568" s="7"/>
    </row>
    <row r="569" customFormat="false" ht="19.35" hidden="false" customHeight="false" outlineLevel="0" collapsed="false">
      <c r="A569" s="7"/>
    </row>
    <row r="570" customFormat="false" ht="19.35" hidden="false" customHeight="false" outlineLevel="0" collapsed="false">
      <c r="A570" s="7"/>
    </row>
    <row r="571" customFormat="false" ht="19.35" hidden="false" customHeight="false" outlineLevel="0" collapsed="false">
      <c r="A571" s="7"/>
    </row>
    <row r="572" customFormat="false" ht="19.35" hidden="false" customHeight="false" outlineLevel="0" collapsed="false">
      <c r="A572" s="7"/>
    </row>
    <row r="573" customFormat="false" ht="19.35" hidden="false" customHeight="false" outlineLevel="0" collapsed="false">
      <c r="A573" s="7"/>
    </row>
    <row r="574" customFormat="false" ht="19.35" hidden="false" customHeight="false" outlineLevel="0" collapsed="false">
      <c r="A574" s="7"/>
    </row>
    <row r="575" customFormat="false" ht="19.35" hidden="false" customHeight="false" outlineLevel="0" collapsed="false">
      <c r="A575" s="7"/>
    </row>
    <row r="576" customFormat="false" ht="19.35" hidden="false" customHeight="false" outlineLevel="0" collapsed="false">
      <c r="A576" s="7"/>
    </row>
    <row r="577" customFormat="false" ht="19.35" hidden="false" customHeight="false" outlineLevel="0" collapsed="false">
      <c r="A577" s="7"/>
    </row>
    <row r="578" customFormat="false" ht="19.35" hidden="false" customHeight="false" outlineLevel="0" collapsed="false">
      <c r="A578" s="7"/>
    </row>
    <row r="579" customFormat="false" ht="19.35" hidden="false" customHeight="false" outlineLevel="0" collapsed="false">
      <c r="A579" s="7"/>
    </row>
    <row r="580" s="53" customFormat="true" ht="19.35" hidden="false" customHeight="false" outlineLevel="0" collapsed="false">
      <c r="A580" s="7"/>
      <c r="C580" s="95"/>
    </row>
    <row r="581" s="53" customFormat="true" ht="19.35" hidden="false" customHeight="false" outlineLevel="0" collapsed="false">
      <c r="A581" s="7"/>
      <c r="C581" s="95"/>
    </row>
    <row r="582" s="53" customFormat="true" ht="19.35" hidden="false" customHeight="false" outlineLevel="0" collapsed="false">
      <c r="A582" s="7"/>
      <c r="C582" s="95"/>
    </row>
    <row r="583" s="53" customFormat="true" ht="19.35" hidden="false" customHeight="false" outlineLevel="0" collapsed="false">
      <c r="A583" s="7"/>
      <c r="C583" s="95"/>
    </row>
    <row r="584" s="53" customFormat="true" ht="19.35" hidden="false" customHeight="false" outlineLevel="0" collapsed="false">
      <c r="A584" s="7"/>
      <c r="C584" s="95"/>
    </row>
    <row r="585" s="53" customFormat="true" ht="19.35" hidden="false" customHeight="false" outlineLevel="0" collapsed="false">
      <c r="A585" s="7"/>
      <c r="C585" s="95"/>
    </row>
    <row r="586" s="53" customFormat="true" ht="19.35" hidden="false" customHeight="false" outlineLevel="0" collapsed="false">
      <c r="A586" s="7"/>
      <c r="C586" s="95"/>
    </row>
    <row r="587" s="53" customFormat="true" ht="19.35" hidden="false" customHeight="false" outlineLevel="0" collapsed="false">
      <c r="A587" s="7"/>
      <c r="C587" s="95"/>
    </row>
    <row r="588" s="53" customFormat="true" ht="27.75" hidden="false" customHeight="true" outlineLevel="0" collapsed="false">
      <c r="A588" s="7"/>
      <c r="C588" s="95"/>
    </row>
    <row r="589" s="53" customFormat="true" ht="19.35" hidden="false" customHeight="false" outlineLevel="0" collapsed="false">
      <c r="A589" s="7"/>
      <c r="C589" s="95"/>
    </row>
    <row r="590" s="53" customFormat="true" ht="19.35" hidden="false" customHeight="false" outlineLevel="0" collapsed="false">
      <c r="A590" s="7"/>
      <c r="C590" s="95"/>
    </row>
    <row r="591" s="53" customFormat="true" ht="19.35" hidden="false" customHeight="false" outlineLevel="0" collapsed="false">
      <c r="A591" s="7"/>
      <c r="C591" s="95"/>
    </row>
    <row r="592" s="53" customFormat="true" ht="19.35" hidden="false" customHeight="false" outlineLevel="0" collapsed="false">
      <c r="A592" s="7"/>
      <c r="C592" s="95"/>
    </row>
    <row r="593" s="53" customFormat="true" ht="19.35" hidden="false" customHeight="false" outlineLevel="0" collapsed="false">
      <c r="A593" s="7"/>
      <c r="C593" s="95"/>
    </row>
    <row r="594" s="53" customFormat="true" ht="19.35" hidden="false" customHeight="false" outlineLevel="0" collapsed="false">
      <c r="A594" s="7"/>
      <c r="C594" s="95"/>
    </row>
    <row r="595" s="53" customFormat="true" ht="19.35" hidden="false" customHeight="false" outlineLevel="0" collapsed="false">
      <c r="A595" s="7"/>
      <c r="C595" s="95"/>
    </row>
    <row r="596" s="53" customFormat="true" ht="19.35" hidden="false" customHeight="false" outlineLevel="0" collapsed="false">
      <c r="A596" s="7"/>
      <c r="C596" s="95"/>
    </row>
    <row r="597" s="53" customFormat="true" ht="19.35" hidden="false" customHeight="false" outlineLevel="0" collapsed="false">
      <c r="A597" s="7"/>
      <c r="C597" s="95"/>
    </row>
    <row r="598" s="53" customFormat="true" ht="19.35" hidden="false" customHeight="false" outlineLevel="0" collapsed="false">
      <c r="A598" s="7"/>
      <c r="C598" s="95"/>
    </row>
    <row r="599" s="53" customFormat="true" ht="19.35" hidden="false" customHeight="false" outlineLevel="0" collapsed="false">
      <c r="A599" s="7"/>
      <c r="C599" s="95"/>
    </row>
    <row r="600" s="53" customFormat="true" ht="19.35" hidden="false" customHeight="false" outlineLevel="0" collapsed="false">
      <c r="A600" s="7"/>
      <c r="C600" s="95"/>
    </row>
    <row r="601" s="53" customFormat="true" ht="19.35" hidden="false" customHeight="false" outlineLevel="0" collapsed="false">
      <c r="A601" s="7"/>
      <c r="C601" s="95"/>
    </row>
    <row r="602" s="53" customFormat="true" ht="19.35" hidden="false" customHeight="false" outlineLevel="0" collapsed="false">
      <c r="A602" s="7"/>
      <c r="C602" s="95"/>
    </row>
    <row r="603" s="53" customFormat="true" ht="19.35" hidden="false" customHeight="false" outlineLevel="0" collapsed="false">
      <c r="A603" s="7"/>
      <c r="C603" s="95"/>
    </row>
    <row r="604" s="53" customFormat="true" ht="19.35" hidden="false" customHeight="false" outlineLevel="0" collapsed="false">
      <c r="A604" s="7"/>
      <c r="C604" s="95"/>
    </row>
    <row r="605" s="53" customFormat="true" ht="19.35" hidden="false" customHeight="false" outlineLevel="0" collapsed="false">
      <c r="A605" s="7"/>
      <c r="C605" s="95"/>
    </row>
    <row r="606" s="53" customFormat="true" ht="19.35" hidden="false" customHeight="false" outlineLevel="0" collapsed="false">
      <c r="A606" s="7"/>
      <c r="C606" s="95"/>
    </row>
    <row r="607" s="53" customFormat="true" ht="19.35" hidden="false" customHeight="false" outlineLevel="0" collapsed="false">
      <c r="A607" s="7"/>
      <c r="C607" s="95"/>
    </row>
    <row r="608" s="53" customFormat="true" ht="19.35" hidden="false" customHeight="false" outlineLevel="0" collapsed="false">
      <c r="A608" s="7"/>
      <c r="C608" s="95"/>
    </row>
    <row r="609" s="53" customFormat="true" ht="19.35" hidden="false" customHeight="false" outlineLevel="0" collapsed="false">
      <c r="A609" s="7"/>
      <c r="C609" s="95"/>
    </row>
    <row r="610" s="53" customFormat="true" ht="19.35" hidden="false" customHeight="false" outlineLevel="0" collapsed="false">
      <c r="A610" s="7"/>
      <c r="C610" s="95"/>
    </row>
    <row r="611" s="53" customFormat="true" ht="19.35" hidden="false" customHeight="false" outlineLevel="0" collapsed="false">
      <c r="A611" s="7"/>
      <c r="C611" s="95"/>
    </row>
    <row r="612" s="53" customFormat="true" ht="19.35" hidden="false" customHeight="false" outlineLevel="0" collapsed="false">
      <c r="A612" s="7"/>
      <c r="C612" s="95"/>
    </row>
    <row r="613" s="53" customFormat="true" ht="19.35" hidden="false" customHeight="false" outlineLevel="0" collapsed="false">
      <c r="A613" s="7"/>
      <c r="C613" s="95"/>
    </row>
    <row r="614" s="53" customFormat="true" ht="19.35" hidden="false" customHeight="false" outlineLevel="0" collapsed="false">
      <c r="A614" s="7"/>
      <c r="C614" s="95"/>
    </row>
    <row r="615" s="53" customFormat="true" ht="19.35" hidden="false" customHeight="false" outlineLevel="0" collapsed="false">
      <c r="A615" s="7"/>
      <c r="C615" s="95"/>
    </row>
    <row r="616" s="53" customFormat="true" ht="19.35" hidden="false" customHeight="false" outlineLevel="0" collapsed="false">
      <c r="A616" s="7"/>
      <c r="C616" s="95"/>
    </row>
    <row r="617" s="53" customFormat="true" ht="19.35" hidden="false" customHeight="false" outlineLevel="0" collapsed="false">
      <c r="A617" s="7"/>
      <c r="C617" s="95"/>
    </row>
    <row r="618" s="53" customFormat="true" ht="19.35" hidden="false" customHeight="false" outlineLevel="0" collapsed="false">
      <c r="A618" s="7"/>
      <c r="C618" s="95"/>
    </row>
    <row r="619" s="53" customFormat="true" ht="19.35" hidden="false" customHeight="false" outlineLevel="0" collapsed="false">
      <c r="A619" s="7"/>
      <c r="C619" s="95"/>
    </row>
    <row r="620" s="53" customFormat="true" ht="19.35" hidden="false" customHeight="false" outlineLevel="0" collapsed="false">
      <c r="A620" s="7"/>
      <c r="C620" s="95"/>
    </row>
    <row r="621" s="53" customFormat="true" ht="19.35" hidden="false" customHeight="false" outlineLevel="0" collapsed="false">
      <c r="A621" s="7"/>
      <c r="C621" s="95"/>
    </row>
    <row r="622" s="53" customFormat="true" ht="19.35" hidden="false" customHeight="false" outlineLevel="0" collapsed="false">
      <c r="A622" s="7"/>
      <c r="C622" s="95"/>
    </row>
    <row r="623" s="53" customFormat="true" ht="19.35" hidden="false" customHeight="false" outlineLevel="0" collapsed="false">
      <c r="A623" s="7"/>
      <c r="C623" s="95"/>
    </row>
    <row r="624" s="53" customFormat="true" ht="19.35" hidden="false" customHeight="false" outlineLevel="0" collapsed="false">
      <c r="A624" s="7"/>
      <c r="C624" s="95"/>
    </row>
    <row r="625" s="53" customFormat="true" ht="19.35" hidden="false" customHeight="false" outlineLevel="0" collapsed="false">
      <c r="A625" s="7"/>
      <c r="C625" s="95"/>
    </row>
    <row r="626" s="53" customFormat="true" ht="19.35" hidden="false" customHeight="false" outlineLevel="0" collapsed="false">
      <c r="A626" s="7"/>
      <c r="C626" s="95"/>
    </row>
    <row r="627" s="53" customFormat="true" ht="19.35" hidden="false" customHeight="false" outlineLevel="0" collapsed="false">
      <c r="A627" s="7"/>
      <c r="C627" s="95"/>
    </row>
    <row r="628" customFormat="false" ht="19.35" hidden="false" customHeight="false" outlineLevel="0" collapsed="false">
      <c r="A628" s="7"/>
    </row>
    <row r="629" customFormat="false" ht="19.35" hidden="false" customHeight="false" outlineLevel="0" collapsed="false">
      <c r="A629" s="7"/>
    </row>
    <row r="630" customFormat="false" ht="19.35" hidden="false" customHeight="false" outlineLevel="0" collapsed="false">
      <c r="A630" s="7"/>
    </row>
    <row r="631" customFormat="false" ht="19.35" hidden="false" customHeight="false" outlineLevel="0" collapsed="false">
      <c r="A631" s="7"/>
    </row>
    <row r="632" customFormat="false" ht="19.35" hidden="false" customHeight="false" outlineLevel="0" collapsed="false">
      <c r="A632" s="7"/>
    </row>
    <row r="633" customFormat="false" ht="19.35" hidden="false" customHeight="false" outlineLevel="0" collapsed="false">
      <c r="A633" s="7"/>
    </row>
    <row r="634" customFormat="false" ht="19.35" hidden="false" customHeight="false" outlineLevel="0" collapsed="false">
      <c r="A634" s="7"/>
    </row>
    <row r="635" customFormat="false" ht="19.35" hidden="false" customHeight="false" outlineLevel="0" collapsed="false">
      <c r="A635" s="7"/>
    </row>
    <row r="636" customFormat="false" ht="19.35" hidden="false" customHeight="false" outlineLevel="0" collapsed="false">
      <c r="A636" s="7"/>
    </row>
    <row r="637" customFormat="false" ht="19.35" hidden="false" customHeight="false" outlineLevel="0" collapsed="false">
      <c r="A637" s="7"/>
    </row>
    <row r="638" customFormat="false" ht="19.35" hidden="false" customHeight="false" outlineLevel="0" collapsed="false">
      <c r="A638" s="7"/>
    </row>
    <row r="639" customFormat="false" ht="19.35" hidden="false" customHeight="false" outlineLevel="0" collapsed="false">
      <c r="A639" s="7"/>
    </row>
    <row r="640" s="76" customFormat="true" ht="19.35" hidden="false" customHeight="false" outlineLevel="0" collapsed="false">
      <c r="A640" s="71"/>
      <c r="B640" s="50"/>
      <c r="C640" s="51"/>
      <c r="D640" s="49"/>
      <c r="E640" s="52"/>
      <c r="F640" s="52"/>
      <c r="G640" s="52"/>
    </row>
    <row r="641" customFormat="false" ht="19.35" hidden="false" customHeight="false" outlineLevel="0" collapsed="false">
      <c r="A641" s="7"/>
    </row>
    <row r="642" customFormat="false" ht="19.35" hidden="false" customHeight="false" outlineLevel="0" collapsed="false">
      <c r="A642" s="7"/>
    </row>
    <row r="643" customFormat="false" ht="19.35" hidden="false" customHeight="false" outlineLevel="0" collapsed="false">
      <c r="A643" s="7"/>
    </row>
    <row r="644" s="53" customFormat="true" ht="19.35" hidden="false" customHeight="false" outlineLevel="0" collapsed="false">
      <c r="A644" s="7"/>
      <c r="C644" s="95"/>
    </row>
    <row r="645" s="53" customFormat="true" ht="19.35" hidden="false" customHeight="false" outlineLevel="0" collapsed="false">
      <c r="A645" s="7"/>
      <c r="C645" s="95"/>
    </row>
    <row r="646" s="53" customFormat="true" ht="19.35" hidden="false" customHeight="false" outlineLevel="0" collapsed="false">
      <c r="A646" s="7"/>
      <c r="C646" s="95"/>
    </row>
    <row r="647" s="53" customFormat="true" ht="19.35" hidden="false" customHeight="false" outlineLevel="0" collapsed="false">
      <c r="A647" s="7"/>
      <c r="C647" s="95"/>
    </row>
    <row r="648" s="53" customFormat="true" ht="19.35" hidden="false" customHeight="false" outlineLevel="0" collapsed="false">
      <c r="A648" s="7"/>
      <c r="C648" s="95"/>
    </row>
    <row r="649" s="53" customFormat="true" ht="19.35" hidden="false" customHeight="false" outlineLevel="0" collapsed="false">
      <c r="A649" s="7"/>
      <c r="C649" s="95"/>
    </row>
    <row r="650" s="53" customFormat="true" ht="19.35" hidden="false" customHeight="false" outlineLevel="0" collapsed="false">
      <c r="A650" s="7"/>
      <c r="C650" s="95"/>
    </row>
    <row r="651" s="53" customFormat="true" ht="19.35" hidden="false" customHeight="false" outlineLevel="0" collapsed="false">
      <c r="A651" s="7"/>
      <c r="C651" s="95"/>
    </row>
    <row r="652" s="53" customFormat="true" ht="19.35" hidden="false" customHeight="false" outlineLevel="0" collapsed="false">
      <c r="A652" s="7"/>
      <c r="C652" s="95"/>
    </row>
    <row r="653" s="53" customFormat="true" ht="19.35" hidden="false" customHeight="false" outlineLevel="0" collapsed="false">
      <c r="A653" s="7"/>
      <c r="C653" s="95"/>
    </row>
    <row r="654" s="53" customFormat="true" ht="19.35" hidden="false" customHeight="false" outlineLevel="0" collapsed="false">
      <c r="A654" s="7"/>
      <c r="C654" s="95"/>
    </row>
    <row r="655" s="53" customFormat="true" ht="19.35" hidden="false" customHeight="false" outlineLevel="0" collapsed="false">
      <c r="A655" s="7"/>
      <c r="C655" s="95"/>
    </row>
    <row r="656" s="53" customFormat="true" ht="19.35" hidden="false" customHeight="false" outlineLevel="0" collapsed="false">
      <c r="A656" s="7"/>
      <c r="C656" s="95"/>
    </row>
    <row r="657" s="53" customFormat="true" ht="19.35" hidden="false" customHeight="false" outlineLevel="0" collapsed="false">
      <c r="A657" s="7"/>
      <c r="C657" s="95"/>
    </row>
    <row r="658" s="53" customFormat="true" ht="19.35" hidden="false" customHeight="false" outlineLevel="0" collapsed="false">
      <c r="A658" s="7"/>
      <c r="C658" s="95"/>
    </row>
    <row r="659" s="53" customFormat="true" ht="19.35" hidden="false" customHeight="false" outlineLevel="0" collapsed="false">
      <c r="A659" s="7"/>
      <c r="C659" s="95"/>
    </row>
    <row r="660" customFormat="false" ht="19.35" hidden="false" customHeight="false" outlineLevel="0" collapsed="false">
      <c r="A660" s="7"/>
    </row>
    <row r="661" s="96" customFormat="true" ht="19.35" hidden="false" customHeight="false" outlineLevel="0" collapsed="false">
      <c r="A661" s="71"/>
      <c r="B661" s="50"/>
      <c r="C661" s="51"/>
      <c r="D661" s="49"/>
      <c r="E661" s="52"/>
      <c r="F661" s="52"/>
      <c r="G661" s="52"/>
    </row>
    <row r="662" s="97" customFormat="true" ht="19.35" hidden="false" customHeight="false" outlineLevel="0" collapsed="false">
      <c r="A662" s="7"/>
      <c r="B662" s="50"/>
      <c r="C662" s="51"/>
      <c r="D662" s="49"/>
      <c r="E662" s="52"/>
      <c r="F662" s="52"/>
      <c r="G662" s="52"/>
    </row>
    <row r="663" s="97" customFormat="true" ht="19.35" hidden="false" customHeight="false" outlineLevel="0" collapsed="false">
      <c r="A663" s="7"/>
      <c r="B663" s="50"/>
      <c r="C663" s="51"/>
      <c r="D663" s="49"/>
      <c r="E663" s="52"/>
      <c r="F663" s="52"/>
      <c r="G663" s="52"/>
    </row>
    <row r="664" s="97" customFormat="true" ht="19.35" hidden="false" customHeight="false" outlineLevel="0" collapsed="false">
      <c r="A664" s="7"/>
      <c r="B664" s="50"/>
      <c r="C664" s="51"/>
      <c r="D664" s="49"/>
      <c r="E664" s="52"/>
      <c r="F664" s="52"/>
      <c r="G664" s="52"/>
    </row>
    <row r="665" s="97" customFormat="true" ht="19.35" hidden="false" customHeight="false" outlineLevel="0" collapsed="false">
      <c r="A665" s="7"/>
      <c r="B665" s="50"/>
      <c r="C665" s="51"/>
      <c r="D665" s="49"/>
      <c r="E665" s="52"/>
      <c r="F665" s="52"/>
      <c r="G665" s="52"/>
    </row>
    <row r="666" s="97" customFormat="true" ht="19.35" hidden="false" customHeight="false" outlineLevel="0" collapsed="false">
      <c r="A666" s="7"/>
      <c r="B666" s="50"/>
      <c r="C666" s="51"/>
      <c r="D666" s="49"/>
      <c r="E666" s="52"/>
      <c r="F666" s="52"/>
      <c r="G666" s="52"/>
    </row>
    <row r="667" s="97" customFormat="true" ht="19.35" hidden="false" customHeight="false" outlineLevel="0" collapsed="false">
      <c r="A667" s="7"/>
      <c r="B667" s="50"/>
      <c r="C667" s="51"/>
      <c r="D667" s="49"/>
      <c r="E667" s="52"/>
      <c r="F667" s="52"/>
      <c r="G667" s="52"/>
    </row>
    <row r="668" s="97" customFormat="true" ht="19.35" hidden="false" customHeight="false" outlineLevel="0" collapsed="false">
      <c r="A668" s="7"/>
      <c r="B668" s="50"/>
      <c r="C668" s="51"/>
      <c r="D668" s="49"/>
      <c r="E668" s="52"/>
      <c r="F668" s="52"/>
      <c r="G668" s="52"/>
    </row>
    <row r="669" s="97" customFormat="true" ht="19.35" hidden="false" customHeight="false" outlineLevel="0" collapsed="false">
      <c r="A669" s="7"/>
      <c r="B669" s="50"/>
      <c r="C669" s="51"/>
      <c r="D669" s="49"/>
      <c r="E669" s="52"/>
      <c r="F669" s="52"/>
      <c r="G669" s="52"/>
    </row>
    <row r="670" s="97" customFormat="true" ht="19.35" hidden="false" customHeight="false" outlineLevel="0" collapsed="false">
      <c r="A670" s="7"/>
      <c r="B670" s="50"/>
      <c r="C670" s="51"/>
      <c r="D670" s="49"/>
      <c r="E670" s="52"/>
      <c r="F670" s="52"/>
      <c r="G670" s="52"/>
    </row>
    <row r="671" s="97" customFormat="true" ht="19.35" hidden="false" customHeight="false" outlineLevel="0" collapsed="false">
      <c r="A671" s="7"/>
      <c r="B671" s="50"/>
      <c r="C671" s="51"/>
      <c r="D671" s="49"/>
      <c r="E671" s="52"/>
      <c r="F671" s="52"/>
      <c r="G671" s="52"/>
    </row>
    <row r="672" s="97" customFormat="true" ht="19.35" hidden="false" customHeight="false" outlineLevel="0" collapsed="false">
      <c r="A672" s="7"/>
      <c r="B672" s="50"/>
      <c r="C672" s="51"/>
      <c r="D672" s="49"/>
      <c r="E672" s="52"/>
      <c r="F672" s="52"/>
      <c r="G672" s="52"/>
    </row>
    <row r="673" s="97" customFormat="true" ht="19.35" hidden="false" customHeight="false" outlineLevel="0" collapsed="false">
      <c r="A673" s="7"/>
      <c r="B673" s="50"/>
      <c r="C673" s="51"/>
      <c r="D673" s="49"/>
      <c r="E673" s="52"/>
      <c r="F673" s="52"/>
      <c r="G673" s="52"/>
    </row>
    <row r="674" s="97" customFormat="true" ht="19.35" hidden="false" customHeight="false" outlineLevel="0" collapsed="false">
      <c r="A674" s="7"/>
      <c r="B674" s="50"/>
      <c r="C674" s="51"/>
      <c r="D674" s="49"/>
      <c r="E674" s="52"/>
      <c r="F674" s="52"/>
      <c r="G674" s="52"/>
    </row>
    <row r="675" s="97" customFormat="true" ht="19.35" hidden="false" customHeight="false" outlineLevel="0" collapsed="false">
      <c r="A675" s="7"/>
      <c r="B675" s="50"/>
      <c r="C675" s="51"/>
      <c r="D675" s="49"/>
      <c r="E675" s="52"/>
      <c r="F675" s="52"/>
      <c r="G675" s="52"/>
    </row>
    <row r="676" s="97" customFormat="true" ht="19.35" hidden="false" customHeight="false" outlineLevel="0" collapsed="false">
      <c r="A676" s="7"/>
      <c r="B676" s="50"/>
      <c r="C676" s="51"/>
      <c r="D676" s="49"/>
      <c r="E676" s="52"/>
      <c r="F676" s="52"/>
      <c r="G676" s="52"/>
    </row>
    <row r="677" s="97" customFormat="true" ht="175.5" hidden="false" customHeight="true" outlineLevel="0" collapsed="false">
      <c r="A677" s="7"/>
      <c r="B677" s="50"/>
      <c r="C677" s="51"/>
      <c r="D677" s="49"/>
      <c r="E677" s="52"/>
      <c r="F677" s="52"/>
      <c r="G677" s="52"/>
    </row>
    <row r="678" s="97" customFormat="true" ht="19.35" hidden="false" customHeight="false" outlineLevel="0" collapsed="false">
      <c r="A678" s="7"/>
      <c r="B678" s="50"/>
      <c r="C678" s="51"/>
      <c r="D678" s="49"/>
      <c r="E678" s="52"/>
      <c r="F678" s="52"/>
      <c r="G678" s="52"/>
    </row>
    <row r="679" s="97" customFormat="true" ht="19.35" hidden="false" customHeight="false" outlineLevel="0" collapsed="false">
      <c r="A679" s="7"/>
      <c r="B679" s="50"/>
      <c r="C679" s="51"/>
      <c r="D679" s="49"/>
      <c r="E679" s="52"/>
      <c r="F679" s="52"/>
      <c r="G679" s="52"/>
    </row>
    <row r="680" s="97" customFormat="true" ht="19.35" hidden="false" customHeight="false" outlineLevel="0" collapsed="false">
      <c r="A680" s="7"/>
      <c r="B680" s="50"/>
      <c r="C680" s="51"/>
      <c r="D680" s="49"/>
      <c r="E680" s="52"/>
      <c r="F680" s="52"/>
      <c r="G680" s="52"/>
    </row>
    <row r="681" s="97" customFormat="true" ht="19.35" hidden="false" customHeight="false" outlineLevel="0" collapsed="false">
      <c r="A681" s="7"/>
      <c r="B681" s="50"/>
      <c r="C681" s="51"/>
      <c r="D681" s="49"/>
      <c r="E681" s="52"/>
      <c r="F681" s="52"/>
      <c r="G681" s="52"/>
    </row>
    <row r="682" s="97" customFormat="true" ht="19.35" hidden="false" customHeight="false" outlineLevel="0" collapsed="false">
      <c r="A682" s="7"/>
      <c r="B682" s="50"/>
      <c r="C682" s="51"/>
      <c r="D682" s="49"/>
      <c r="E682" s="52"/>
      <c r="F682" s="52"/>
      <c r="G682" s="52"/>
    </row>
    <row r="683" s="97" customFormat="true" ht="19.35" hidden="false" customHeight="false" outlineLevel="0" collapsed="false">
      <c r="A683" s="7"/>
      <c r="B683" s="50"/>
      <c r="C683" s="51"/>
      <c r="D683" s="49"/>
      <c r="E683" s="52"/>
      <c r="F683" s="52"/>
      <c r="G683" s="52"/>
    </row>
    <row r="684" s="97" customFormat="true" ht="19.35" hidden="false" customHeight="false" outlineLevel="0" collapsed="false">
      <c r="A684" s="7"/>
      <c r="B684" s="50"/>
      <c r="C684" s="51"/>
      <c r="D684" s="49"/>
      <c r="E684" s="52"/>
      <c r="F684" s="52"/>
      <c r="G684" s="52"/>
    </row>
    <row r="685" s="97" customFormat="true" ht="19.35" hidden="false" customHeight="false" outlineLevel="0" collapsed="false">
      <c r="A685" s="7"/>
      <c r="B685" s="50"/>
      <c r="C685" s="51"/>
      <c r="D685" s="49"/>
      <c r="E685" s="52"/>
      <c r="F685" s="52"/>
      <c r="G685" s="52"/>
    </row>
    <row r="686" s="97" customFormat="true" ht="19.35" hidden="false" customHeight="false" outlineLevel="0" collapsed="false">
      <c r="A686" s="7"/>
      <c r="B686" s="50"/>
      <c r="C686" s="51"/>
      <c r="D686" s="49"/>
      <c r="E686" s="52"/>
      <c r="F686" s="52"/>
      <c r="G686" s="52"/>
    </row>
    <row r="687" s="97" customFormat="true" ht="19.35" hidden="false" customHeight="false" outlineLevel="0" collapsed="false">
      <c r="A687" s="7"/>
      <c r="B687" s="50"/>
      <c r="C687" s="51"/>
      <c r="D687" s="49"/>
      <c r="E687" s="52"/>
      <c r="F687" s="52"/>
      <c r="G687" s="52"/>
    </row>
    <row r="688" s="97" customFormat="true" ht="19.35" hidden="false" customHeight="false" outlineLevel="0" collapsed="false">
      <c r="A688" s="7"/>
      <c r="B688" s="50"/>
      <c r="C688" s="51"/>
      <c r="D688" s="49"/>
      <c r="E688" s="52"/>
      <c r="F688" s="52"/>
      <c r="G688" s="52"/>
    </row>
    <row r="689" s="97" customFormat="true" ht="19.35" hidden="false" customHeight="false" outlineLevel="0" collapsed="false">
      <c r="A689" s="7"/>
      <c r="B689" s="50"/>
      <c r="C689" s="51"/>
      <c r="D689" s="49"/>
      <c r="E689" s="52"/>
      <c r="F689" s="52"/>
      <c r="G689" s="52"/>
    </row>
    <row r="690" s="97" customFormat="true" ht="19.35" hidden="false" customHeight="false" outlineLevel="0" collapsed="false">
      <c r="A690" s="7"/>
      <c r="B690" s="50"/>
      <c r="C690" s="51"/>
      <c r="D690" s="49"/>
      <c r="E690" s="52"/>
      <c r="F690" s="52"/>
      <c r="G690" s="52"/>
    </row>
    <row r="691" s="97" customFormat="true" ht="19.35" hidden="false" customHeight="false" outlineLevel="0" collapsed="false">
      <c r="A691" s="7"/>
      <c r="B691" s="50"/>
      <c r="C691" s="51"/>
      <c r="D691" s="49"/>
      <c r="E691" s="52"/>
      <c r="F691" s="52"/>
      <c r="G691" s="52"/>
    </row>
    <row r="692" s="97" customFormat="true" ht="19.35" hidden="false" customHeight="false" outlineLevel="0" collapsed="false">
      <c r="A692" s="7"/>
      <c r="B692" s="50"/>
      <c r="C692" s="51"/>
      <c r="D692" s="49"/>
      <c r="E692" s="52"/>
      <c r="F692" s="52"/>
      <c r="G692" s="52"/>
    </row>
    <row r="693" s="97" customFormat="true" ht="19.35" hidden="false" customHeight="false" outlineLevel="0" collapsed="false">
      <c r="A693" s="7"/>
      <c r="B693" s="50"/>
      <c r="C693" s="51"/>
      <c r="D693" s="49"/>
      <c r="E693" s="52"/>
      <c r="F693" s="52"/>
      <c r="G693" s="52"/>
    </row>
    <row r="694" s="97" customFormat="true" ht="19.35" hidden="false" customHeight="false" outlineLevel="0" collapsed="false">
      <c r="A694" s="7"/>
      <c r="B694" s="50"/>
      <c r="C694" s="51"/>
      <c r="D694" s="49"/>
      <c r="E694" s="52"/>
      <c r="F694" s="52"/>
      <c r="G694" s="52"/>
    </row>
    <row r="695" s="97" customFormat="true" ht="19.35" hidden="false" customHeight="false" outlineLevel="0" collapsed="false">
      <c r="A695" s="7"/>
      <c r="B695" s="50"/>
      <c r="C695" s="51"/>
      <c r="D695" s="49"/>
      <c r="E695" s="52"/>
      <c r="F695" s="52"/>
      <c r="G695" s="52"/>
    </row>
    <row r="696" s="97" customFormat="true" ht="19.35" hidden="false" customHeight="false" outlineLevel="0" collapsed="false">
      <c r="A696" s="7"/>
      <c r="B696" s="50"/>
      <c r="C696" s="51"/>
      <c r="D696" s="49"/>
      <c r="E696" s="52"/>
      <c r="F696" s="52"/>
      <c r="G696" s="52"/>
    </row>
    <row r="697" s="97" customFormat="true" ht="19.35" hidden="false" customHeight="false" outlineLevel="0" collapsed="false">
      <c r="A697" s="7"/>
      <c r="B697" s="50"/>
      <c r="C697" s="51"/>
      <c r="D697" s="49"/>
      <c r="E697" s="52"/>
      <c r="F697" s="52"/>
      <c r="G697" s="52"/>
    </row>
    <row r="698" s="97" customFormat="true" ht="19.35" hidden="false" customHeight="false" outlineLevel="0" collapsed="false">
      <c r="A698" s="7"/>
      <c r="B698" s="50"/>
      <c r="C698" s="51"/>
      <c r="D698" s="49"/>
      <c r="E698" s="52"/>
      <c r="F698" s="52"/>
      <c r="G698" s="52"/>
    </row>
    <row r="699" s="97" customFormat="true" ht="19.35" hidden="false" customHeight="false" outlineLevel="0" collapsed="false">
      <c r="A699" s="7"/>
      <c r="B699" s="50"/>
      <c r="C699" s="51"/>
      <c r="D699" s="49"/>
      <c r="E699" s="52"/>
      <c r="F699" s="52"/>
      <c r="G699" s="52"/>
    </row>
    <row r="700" s="97" customFormat="true" ht="19.35" hidden="false" customHeight="false" outlineLevel="0" collapsed="false">
      <c r="A700" s="7"/>
      <c r="B700" s="50"/>
      <c r="C700" s="51"/>
      <c r="D700" s="49"/>
      <c r="E700" s="52"/>
      <c r="F700" s="52"/>
      <c r="G700" s="52"/>
    </row>
    <row r="701" s="97" customFormat="true" ht="19.35" hidden="false" customHeight="false" outlineLevel="0" collapsed="false">
      <c r="A701" s="7"/>
      <c r="B701" s="50"/>
      <c r="C701" s="51"/>
      <c r="D701" s="49"/>
      <c r="E701" s="52"/>
      <c r="F701" s="52"/>
      <c r="G701" s="52"/>
    </row>
    <row r="702" s="97" customFormat="true" ht="19.35" hidden="false" customHeight="false" outlineLevel="0" collapsed="false">
      <c r="A702" s="7"/>
      <c r="B702" s="50"/>
      <c r="C702" s="51"/>
      <c r="D702" s="49"/>
      <c r="E702" s="52"/>
      <c r="F702" s="52"/>
      <c r="G702" s="52"/>
    </row>
    <row r="703" s="97" customFormat="true" ht="19.35" hidden="false" customHeight="false" outlineLevel="0" collapsed="false">
      <c r="A703" s="7"/>
      <c r="B703" s="50"/>
      <c r="C703" s="51"/>
      <c r="D703" s="49"/>
      <c r="E703" s="52"/>
      <c r="F703" s="52"/>
      <c r="G703" s="52"/>
    </row>
    <row r="704" s="97" customFormat="true" ht="19.35" hidden="false" customHeight="false" outlineLevel="0" collapsed="false">
      <c r="A704" s="7"/>
      <c r="B704" s="50"/>
      <c r="C704" s="51"/>
      <c r="D704" s="49"/>
      <c r="E704" s="52"/>
      <c r="F704" s="52"/>
      <c r="G704" s="52"/>
    </row>
    <row r="705" s="97" customFormat="true" ht="19.35" hidden="false" customHeight="false" outlineLevel="0" collapsed="false">
      <c r="A705" s="7"/>
      <c r="B705" s="50"/>
      <c r="C705" s="51"/>
      <c r="D705" s="49"/>
      <c r="E705" s="52"/>
      <c r="F705" s="52"/>
      <c r="G705" s="52"/>
    </row>
    <row r="706" s="97" customFormat="true" ht="19.35" hidden="false" customHeight="false" outlineLevel="0" collapsed="false">
      <c r="A706" s="7"/>
      <c r="B706" s="50"/>
      <c r="C706" s="51"/>
      <c r="D706" s="49"/>
      <c r="E706" s="52"/>
      <c r="F706" s="52"/>
      <c r="G706" s="52"/>
    </row>
    <row r="707" s="97" customFormat="true" ht="19.35" hidden="false" customHeight="false" outlineLevel="0" collapsed="false">
      <c r="A707" s="7"/>
      <c r="B707" s="50"/>
      <c r="C707" s="51"/>
      <c r="D707" s="49"/>
      <c r="E707" s="52"/>
      <c r="F707" s="52"/>
      <c r="G707" s="52"/>
    </row>
    <row r="708" s="97" customFormat="true" ht="19.35" hidden="false" customHeight="false" outlineLevel="0" collapsed="false">
      <c r="A708" s="7"/>
      <c r="B708" s="50"/>
      <c r="C708" s="51"/>
      <c r="D708" s="49"/>
      <c r="E708" s="52"/>
      <c r="F708" s="52"/>
      <c r="G708" s="52"/>
    </row>
    <row r="709" s="97" customFormat="true" ht="19.35" hidden="false" customHeight="false" outlineLevel="0" collapsed="false">
      <c r="A709" s="7"/>
      <c r="B709" s="50"/>
      <c r="C709" s="51"/>
      <c r="D709" s="49"/>
      <c r="E709" s="52"/>
      <c r="F709" s="52"/>
      <c r="G709" s="52"/>
    </row>
    <row r="710" s="97" customFormat="true" ht="19.35" hidden="false" customHeight="false" outlineLevel="0" collapsed="false">
      <c r="A710" s="7"/>
      <c r="B710" s="50"/>
      <c r="C710" s="51"/>
      <c r="D710" s="49"/>
      <c r="E710" s="52"/>
      <c r="F710" s="52"/>
      <c r="G710" s="52"/>
    </row>
    <row r="711" s="97" customFormat="true" ht="19.35" hidden="false" customHeight="false" outlineLevel="0" collapsed="false">
      <c r="A711" s="7"/>
      <c r="B711" s="50"/>
      <c r="C711" s="51"/>
      <c r="D711" s="49"/>
      <c r="E711" s="52"/>
      <c r="F711" s="52"/>
      <c r="G711" s="52"/>
    </row>
    <row r="712" s="97" customFormat="true" ht="19.35" hidden="false" customHeight="false" outlineLevel="0" collapsed="false">
      <c r="A712" s="7"/>
      <c r="B712" s="50"/>
      <c r="C712" s="51"/>
      <c r="D712" s="49"/>
      <c r="E712" s="52"/>
      <c r="F712" s="52"/>
      <c r="G712" s="52"/>
    </row>
    <row r="713" s="97" customFormat="true" ht="19.35" hidden="false" customHeight="false" outlineLevel="0" collapsed="false">
      <c r="A713" s="7"/>
      <c r="B713" s="50"/>
      <c r="C713" s="51"/>
      <c r="D713" s="49"/>
      <c r="E713" s="52"/>
      <c r="F713" s="52"/>
      <c r="G713" s="52"/>
    </row>
    <row r="714" s="97" customFormat="true" ht="19.35" hidden="false" customHeight="false" outlineLevel="0" collapsed="false">
      <c r="A714" s="7"/>
      <c r="B714" s="50"/>
      <c r="C714" s="51"/>
      <c r="D714" s="49"/>
      <c r="E714" s="52"/>
      <c r="F714" s="52"/>
      <c r="G714" s="52"/>
    </row>
    <row r="715" s="97" customFormat="true" ht="19.35" hidden="false" customHeight="false" outlineLevel="0" collapsed="false">
      <c r="A715" s="7"/>
      <c r="B715" s="50"/>
      <c r="C715" s="51"/>
      <c r="D715" s="49"/>
      <c r="E715" s="52"/>
      <c r="F715" s="52"/>
      <c r="G715" s="52"/>
    </row>
    <row r="716" s="97" customFormat="true" ht="19.35" hidden="false" customHeight="false" outlineLevel="0" collapsed="false">
      <c r="A716" s="7"/>
      <c r="B716" s="50"/>
      <c r="C716" s="51"/>
      <c r="D716" s="49"/>
      <c r="E716" s="52"/>
      <c r="F716" s="52"/>
      <c r="G716" s="52"/>
    </row>
    <row r="717" s="97" customFormat="true" ht="19.35" hidden="false" customHeight="false" outlineLevel="0" collapsed="false">
      <c r="A717" s="7"/>
      <c r="B717" s="50"/>
      <c r="C717" s="51"/>
      <c r="D717" s="49"/>
      <c r="E717" s="52"/>
      <c r="F717" s="52"/>
      <c r="G717" s="52"/>
    </row>
    <row r="718" s="97" customFormat="true" ht="19.35" hidden="false" customHeight="false" outlineLevel="0" collapsed="false">
      <c r="A718" s="7"/>
      <c r="B718" s="50"/>
      <c r="C718" s="51"/>
      <c r="D718" s="49"/>
      <c r="E718" s="52"/>
      <c r="F718" s="52"/>
      <c r="G718" s="52"/>
    </row>
    <row r="719" s="97" customFormat="true" ht="19.35" hidden="false" customHeight="false" outlineLevel="0" collapsed="false">
      <c r="A719" s="7"/>
      <c r="B719" s="50"/>
      <c r="C719" s="51"/>
      <c r="D719" s="49"/>
      <c r="E719" s="52"/>
      <c r="F719" s="52"/>
      <c r="G719" s="52"/>
    </row>
    <row r="720" s="97" customFormat="true" ht="19.35" hidden="false" customHeight="false" outlineLevel="0" collapsed="false">
      <c r="A720" s="7"/>
      <c r="B720" s="50"/>
      <c r="C720" s="51"/>
      <c r="D720" s="49"/>
      <c r="E720" s="52"/>
      <c r="F720" s="52"/>
      <c r="G720" s="52"/>
    </row>
    <row r="721" s="97" customFormat="true" ht="19.35" hidden="false" customHeight="false" outlineLevel="0" collapsed="false">
      <c r="A721" s="7"/>
      <c r="B721" s="50"/>
      <c r="C721" s="51"/>
      <c r="D721" s="49"/>
      <c r="E721" s="52"/>
      <c r="F721" s="52"/>
      <c r="G721" s="52"/>
    </row>
    <row r="722" s="97" customFormat="true" ht="19.35" hidden="false" customHeight="false" outlineLevel="0" collapsed="false">
      <c r="A722" s="7"/>
      <c r="B722" s="50"/>
      <c r="C722" s="51"/>
      <c r="D722" s="49"/>
      <c r="E722" s="52"/>
      <c r="F722" s="52"/>
      <c r="G722" s="52"/>
    </row>
    <row r="723" s="97" customFormat="true" ht="19.35" hidden="false" customHeight="false" outlineLevel="0" collapsed="false">
      <c r="A723" s="7"/>
      <c r="B723" s="50"/>
      <c r="C723" s="51"/>
      <c r="D723" s="49"/>
      <c r="E723" s="52"/>
      <c r="F723" s="52"/>
      <c r="G723" s="52"/>
    </row>
    <row r="724" s="97" customFormat="true" ht="19.35" hidden="false" customHeight="false" outlineLevel="0" collapsed="false">
      <c r="A724" s="7"/>
      <c r="B724" s="50"/>
      <c r="C724" s="51"/>
      <c r="D724" s="49"/>
      <c r="E724" s="52"/>
      <c r="F724" s="52"/>
      <c r="G724" s="52"/>
    </row>
    <row r="725" s="97" customFormat="true" ht="19.35" hidden="false" customHeight="false" outlineLevel="0" collapsed="false">
      <c r="A725" s="7"/>
      <c r="B725" s="50"/>
      <c r="C725" s="51"/>
      <c r="D725" s="49"/>
      <c r="E725" s="52"/>
      <c r="F725" s="52"/>
      <c r="G725" s="52"/>
    </row>
    <row r="726" s="97" customFormat="true" ht="19.35" hidden="false" customHeight="false" outlineLevel="0" collapsed="false">
      <c r="A726" s="7"/>
      <c r="B726" s="50"/>
      <c r="C726" s="51"/>
      <c r="D726" s="49"/>
      <c r="E726" s="52"/>
      <c r="F726" s="52"/>
      <c r="G726" s="52"/>
    </row>
    <row r="727" s="97" customFormat="true" ht="19.35" hidden="false" customHeight="false" outlineLevel="0" collapsed="false">
      <c r="A727" s="7"/>
      <c r="B727" s="50"/>
      <c r="C727" s="51"/>
      <c r="D727" s="49"/>
      <c r="E727" s="52"/>
      <c r="F727" s="52"/>
      <c r="G727" s="52"/>
    </row>
    <row r="728" s="97" customFormat="true" ht="19.35" hidden="false" customHeight="false" outlineLevel="0" collapsed="false">
      <c r="A728" s="7"/>
      <c r="B728" s="50"/>
      <c r="C728" s="51"/>
      <c r="D728" s="49"/>
      <c r="E728" s="52"/>
      <c r="F728" s="52"/>
      <c r="G728" s="52"/>
    </row>
    <row r="729" s="97" customFormat="true" ht="19.35" hidden="false" customHeight="false" outlineLevel="0" collapsed="false">
      <c r="A729" s="7"/>
      <c r="B729" s="50"/>
      <c r="C729" s="51"/>
      <c r="D729" s="49"/>
      <c r="E729" s="52"/>
      <c r="F729" s="52"/>
      <c r="G729" s="52"/>
    </row>
    <row r="730" s="97" customFormat="true" ht="19.35" hidden="false" customHeight="false" outlineLevel="0" collapsed="false">
      <c r="A730" s="7"/>
      <c r="B730" s="50"/>
      <c r="C730" s="51"/>
      <c r="D730" s="49"/>
      <c r="E730" s="52"/>
      <c r="F730" s="52"/>
      <c r="G730" s="52"/>
    </row>
    <row r="731" s="97" customFormat="true" ht="19.35" hidden="false" customHeight="false" outlineLevel="0" collapsed="false">
      <c r="A731" s="7"/>
      <c r="B731" s="50"/>
      <c r="C731" s="51"/>
      <c r="D731" s="49"/>
      <c r="E731" s="52"/>
      <c r="F731" s="52"/>
      <c r="G731" s="52"/>
    </row>
    <row r="732" s="97" customFormat="true" ht="19.35" hidden="false" customHeight="false" outlineLevel="0" collapsed="false">
      <c r="A732" s="7"/>
      <c r="B732" s="50"/>
      <c r="C732" s="51"/>
      <c r="D732" s="49"/>
      <c r="E732" s="52"/>
      <c r="F732" s="52"/>
      <c r="G732" s="52"/>
    </row>
    <row r="733" s="97" customFormat="true" ht="19.35" hidden="false" customHeight="false" outlineLevel="0" collapsed="false">
      <c r="A733" s="7"/>
      <c r="B733" s="50"/>
      <c r="C733" s="51"/>
      <c r="D733" s="49"/>
      <c r="E733" s="52"/>
      <c r="F733" s="52"/>
      <c r="G733" s="52"/>
    </row>
    <row r="734" s="97" customFormat="true" ht="19.35" hidden="false" customHeight="false" outlineLevel="0" collapsed="false">
      <c r="A734" s="7"/>
      <c r="B734" s="50"/>
      <c r="C734" s="51"/>
      <c r="D734" s="49"/>
      <c r="E734" s="52"/>
      <c r="F734" s="52"/>
      <c r="G734" s="52"/>
    </row>
    <row r="735" s="97" customFormat="true" ht="19.35" hidden="false" customHeight="false" outlineLevel="0" collapsed="false">
      <c r="A735" s="7"/>
      <c r="B735" s="50"/>
      <c r="C735" s="51"/>
      <c r="D735" s="49"/>
      <c r="E735" s="52"/>
      <c r="F735" s="52"/>
      <c r="G735" s="52"/>
    </row>
    <row r="736" s="97" customFormat="true" ht="19.35" hidden="false" customHeight="false" outlineLevel="0" collapsed="false">
      <c r="A736" s="7"/>
      <c r="B736" s="50"/>
      <c r="C736" s="51"/>
      <c r="D736" s="49"/>
      <c r="E736" s="52"/>
      <c r="F736" s="52"/>
      <c r="G736" s="52"/>
    </row>
    <row r="737" s="97" customFormat="true" ht="19.35" hidden="false" customHeight="false" outlineLevel="0" collapsed="false">
      <c r="A737" s="7"/>
      <c r="B737" s="50"/>
      <c r="C737" s="51"/>
      <c r="D737" s="49"/>
      <c r="E737" s="52"/>
      <c r="F737" s="52"/>
      <c r="G737" s="52"/>
    </row>
    <row r="738" s="97" customFormat="true" ht="19.35" hidden="false" customHeight="false" outlineLevel="0" collapsed="false">
      <c r="A738" s="7"/>
      <c r="B738" s="50"/>
      <c r="C738" s="51"/>
      <c r="D738" s="49"/>
      <c r="E738" s="52"/>
      <c r="F738" s="52"/>
      <c r="G738" s="52"/>
    </row>
    <row r="739" s="97" customFormat="true" ht="19.35" hidden="false" customHeight="false" outlineLevel="0" collapsed="false">
      <c r="A739" s="7"/>
      <c r="B739" s="50"/>
      <c r="C739" s="51"/>
      <c r="D739" s="49"/>
      <c r="E739" s="52"/>
      <c r="F739" s="52"/>
      <c r="G739" s="52"/>
    </row>
    <row r="740" s="97" customFormat="true" ht="19.35" hidden="false" customHeight="false" outlineLevel="0" collapsed="false">
      <c r="A740" s="7"/>
      <c r="B740" s="50"/>
      <c r="C740" s="51"/>
      <c r="D740" s="49"/>
      <c r="E740" s="52"/>
      <c r="F740" s="52"/>
      <c r="G740" s="52"/>
    </row>
    <row r="741" s="97" customFormat="true" ht="19.35" hidden="false" customHeight="false" outlineLevel="0" collapsed="false">
      <c r="A741" s="7"/>
      <c r="B741" s="50"/>
      <c r="C741" s="51"/>
      <c r="D741" s="49"/>
      <c r="E741" s="52"/>
      <c r="F741" s="52"/>
      <c r="G741" s="52"/>
    </row>
    <row r="742" s="97" customFormat="true" ht="19.35" hidden="false" customHeight="false" outlineLevel="0" collapsed="false">
      <c r="A742" s="7"/>
      <c r="B742" s="50"/>
      <c r="C742" s="51"/>
      <c r="D742" s="49"/>
      <c r="E742" s="52"/>
      <c r="F742" s="52"/>
      <c r="G742" s="52"/>
    </row>
    <row r="743" s="96" customFormat="true" ht="19.35" hidden="false" customHeight="false" outlineLevel="0" collapsed="false">
      <c r="A743" s="71"/>
      <c r="B743" s="50"/>
      <c r="C743" s="51"/>
      <c r="D743" s="49"/>
      <c r="E743" s="52"/>
      <c r="F743" s="52"/>
      <c r="G743" s="52"/>
    </row>
    <row r="744" s="97" customFormat="true" ht="19.35" hidden="false" customHeight="false" outlineLevel="0" collapsed="false">
      <c r="A744" s="7"/>
      <c r="B744" s="50"/>
      <c r="C744" s="51"/>
      <c r="D744" s="49"/>
      <c r="E744" s="52"/>
      <c r="F744" s="52"/>
      <c r="G744" s="52"/>
    </row>
    <row r="745" s="97" customFormat="true" ht="19.35" hidden="false" customHeight="false" outlineLevel="0" collapsed="false">
      <c r="A745" s="7"/>
      <c r="B745" s="50"/>
      <c r="C745" s="51"/>
      <c r="D745" s="49"/>
      <c r="E745" s="52"/>
      <c r="F745" s="52"/>
      <c r="G745" s="52"/>
    </row>
    <row r="746" s="97" customFormat="true" ht="19.35" hidden="false" customHeight="false" outlineLevel="0" collapsed="false">
      <c r="A746" s="7"/>
      <c r="B746" s="50"/>
      <c r="C746" s="51"/>
      <c r="D746" s="49"/>
      <c r="E746" s="52"/>
      <c r="F746" s="52"/>
      <c r="G746" s="52"/>
    </row>
    <row r="747" s="97" customFormat="true" ht="138" hidden="false" customHeight="true" outlineLevel="0" collapsed="false">
      <c r="A747" s="7"/>
      <c r="B747" s="50"/>
      <c r="C747" s="51"/>
      <c r="D747" s="49"/>
      <c r="E747" s="52"/>
      <c r="F747" s="52"/>
      <c r="G747" s="52"/>
    </row>
    <row r="748" s="97" customFormat="true" ht="19.35" hidden="false" customHeight="false" outlineLevel="0" collapsed="false">
      <c r="A748" s="7"/>
      <c r="B748" s="50"/>
      <c r="C748" s="51"/>
      <c r="D748" s="49"/>
      <c r="E748" s="52"/>
      <c r="F748" s="52"/>
      <c r="G748" s="52"/>
      <c r="H748" s="98" t="e">
        <f aca="false">#REF!+#REF!+#REF!+#REF!+#REF!+#REF!+#REF!</f>
        <v>#REF!</v>
      </c>
      <c r="I748" s="98" t="e">
        <f aca="false">#REF!+#REF!+#REF!+#REF!+#REF!+#REF!+#REF!</f>
        <v>#REF!</v>
      </c>
    </row>
    <row r="756" customFormat="false" ht="192" hidden="false" customHeight="true" outlineLevel="0" collapsed="false"/>
    <row r="760" customFormat="false" ht="135.75" hidden="false" customHeight="true" outlineLevel="0" collapsed="false"/>
    <row r="819" customFormat="false" ht="61.5" hidden="false" customHeight="true" outlineLevel="0" collapsed="false"/>
  </sheetData>
  <mergeCells count="6">
    <mergeCell ref="C1:E1"/>
    <mergeCell ref="F1:H1"/>
    <mergeCell ref="D2:H2"/>
    <mergeCell ref="D3:E3"/>
    <mergeCell ref="B4:G4"/>
    <mergeCell ref="G6:H6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D88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C3" activeCellId="0" sqref="C3"/>
    </sheetView>
  </sheetViews>
  <sheetFormatPr defaultColWidth="8.23828125" defaultRowHeight="19.35" zeroHeight="false" outlineLevelRow="0" outlineLevelCol="0"/>
  <cols>
    <col collapsed="false" customWidth="true" hidden="true" outlineLevel="0" max="1" min="1" style="99" width="1.24"/>
    <col collapsed="false" customWidth="true" hidden="false" outlineLevel="0" max="2" min="2" style="99" width="5.5"/>
    <col collapsed="false" customWidth="true" hidden="false" outlineLevel="0" max="3" min="3" style="50" width="69.69"/>
    <col collapsed="false" customWidth="true" hidden="false" outlineLevel="0" max="4" min="4" style="100" width="9.52"/>
    <col collapsed="false" customWidth="true" hidden="false" outlineLevel="0" max="5" min="5" style="101" width="4.69"/>
    <col collapsed="false" customWidth="true" hidden="false" outlineLevel="0" max="6" min="6" style="102" width="6.23"/>
    <col collapsed="false" customWidth="true" hidden="false" outlineLevel="0" max="7" min="7" style="102" width="20.51"/>
    <col collapsed="false" customWidth="false" hidden="false" outlineLevel="0" max="8" min="8" style="102" width="8.23"/>
    <col collapsed="false" customWidth="true" hidden="false" outlineLevel="0" max="9" min="9" style="102" width="22.23"/>
    <col collapsed="false" customWidth="true" hidden="false" outlineLevel="0" max="11" min="10" style="102" width="21.23"/>
    <col collapsed="false" customWidth="true" hidden="true" outlineLevel="0" max="12" min="12" style="103" width="21.23"/>
    <col collapsed="false" customWidth="true" hidden="true" outlineLevel="0" max="14" min="13" style="103" width="22.51"/>
    <col collapsed="false" customWidth="true" hidden="true" outlineLevel="0" max="27" min="15" style="103" width="18.69"/>
    <col collapsed="false" customWidth="false" hidden="true" outlineLevel="0" max="30" min="28" style="102" width="8.23"/>
    <col collapsed="false" customWidth="false" hidden="false" outlineLevel="0" max="257" min="31" style="102" width="8.23"/>
  </cols>
  <sheetData>
    <row r="1" customFormat="false" ht="19.5" hidden="false" customHeight="true" outlineLevel="0" collapsed="false">
      <c r="D1" s="78"/>
      <c r="E1" s="104"/>
      <c r="F1" s="104"/>
      <c r="G1" s="105"/>
      <c r="H1" s="105"/>
      <c r="I1" s="60" t="s">
        <v>386</v>
      </c>
      <c r="J1" s="60"/>
      <c r="K1" s="60"/>
      <c r="L1" s="60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</row>
    <row r="2" customFormat="false" ht="163" hidden="false" customHeight="true" outlineLevel="0" collapsed="false">
      <c r="E2" s="82"/>
      <c r="F2" s="82"/>
      <c r="G2" s="5"/>
      <c r="H2" s="5"/>
      <c r="I2" s="57" t="s">
        <v>387</v>
      </c>
      <c r="J2" s="57"/>
      <c r="K2" s="57"/>
      <c r="L2" s="106"/>
      <c r="M2" s="5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</row>
    <row r="3" s="110" customFormat="true" ht="39" hidden="false" customHeight="true" outlineLevel="0" collapsed="false">
      <c r="A3" s="108"/>
      <c r="B3" s="108" t="s">
        <v>388</v>
      </c>
      <c r="C3" s="109" t="s">
        <v>389</v>
      </c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</row>
    <row r="4" customFormat="false" ht="19.4" hidden="false" customHeight="true" outlineLevel="0" collapsed="false">
      <c r="B4" s="111"/>
      <c r="C4" s="112"/>
      <c r="D4" s="62"/>
      <c r="E4" s="40"/>
      <c r="F4" s="40"/>
      <c r="G4" s="40"/>
      <c r="H4" s="113"/>
      <c r="I4" s="114"/>
      <c r="J4" s="114"/>
      <c r="K4" s="94" t="s">
        <v>3</v>
      </c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</row>
    <row r="5" customFormat="false" ht="20.5" hidden="false" customHeight="true" outlineLevel="0" collapsed="false">
      <c r="B5" s="115" t="s">
        <v>390</v>
      </c>
      <c r="C5" s="116" t="s">
        <v>5</v>
      </c>
      <c r="D5" s="117" t="s">
        <v>6</v>
      </c>
      <c r="E5" s="117"/>
      <c r="F5" s="117"/>
      <c r="G5" s="117"/>
      <c r="H5" s="117"/>
      <c r="I5" s="118" t="s">
        <v>7</v>
      </c>
      <c r="J5" s="119" t="s">
        <v>8</v>
      </c>
      <c r="K5" s="119" t="s">
        <v>9</v>
      </c>
      <c r="L5" s="118" t="s">
        <v>391</v>
      </c>
      <c r="M5" s="120" t="s">
        <v>392</v>
      </c>
      <c r="N5" s="121" t="n">
        <v>43126</v>
      </c>
      <c r="O5" s="121" t="n">
        <v>43158</v>
      </c>
      <c r="P5" s="121" t="n">
        <v>43182</v>
      </c>
      <c r="Q5" s="121" t="n">
        <v>43210</v>
      </c>
      <c r="R5" s="121" t="n">
        <v>43249</v>
      </c>
      <c r="S5" s="121" t="n">
        <v>43269</v>
      </c>
      <c r="T5" s="121" t="n">
        <v>43284</v>
      </c>
      <c r="U5" s="121" t="n">
        <v>43347</v>
      </c>
      <c r="V5" s="121" t="n">
        <v>43372</v>
      </c>
      <c r="W5" s="121" t="n">
        <v>43398</v>
      </c>
      <c r="X5" s="121" t="n">
        <v>43426</v>
      </c>
      <c r="Y5" s="121" t="n">
        <v>43433</v>
      </c>
      <c r="Z5" s="121" t="n">
        <v>43451</v>
      </c>
      <c r="AA5" s="121" t="n">
        <v>43461</v>
      </c>
    </row>
    <row r="6" customFormat="false" ht="35.15" hidden="false" customHeight="true" outlineLevel="0" collapsed="false">
      <c r="B6" s="115"/>
      <c r="C6" s="116"/>
      <c r="D6" s="117" t="s">
        <v>393</v>
      </c>
      <c r="E6" s="122" t="s">
        <v>11</v>
      </c>
      <c r="F6" s="122" t="s">
        <v>12</v>
      </c>
      <c r="G6" s="122" t="s">
        <v>13</v>
      </c>
      <c r="H6" s="123" t="s">
        <v>14</v>
      </c>
      <c r="I6" s="118"/>
      <c r="J6" s="119"/>
      <c r="K6" s="119"/>
      <c r="L6" s="118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</row>
    <row r="7" customFormat="false" ht="27.75" hidden="false" customHeight="true" outlineLevel="0" collapsed="false">
      <c r="B7" s="124" t="n">
        <v>1</v>
      </c>
      <c r="C7" s="124" t="n">
        <v>2</v>
      </c>
      <c r="D7" s="124" t="n">
        <v>3</v>
      </c>
      <c r="E7" s="124" t="n">
        <v>4</v>
      </c>
      <c r="F7" s="124" t="n">
        <v>5</v>
      </c>
      <c r="G7" s="125" t="s">
        <v>16</v>
      </c>
      <c r="H7" s="125" t="s">
        <v>394</v>
      </c>
      <c r="I7" s="125" t="s">
        <v>395</v>
      </c>
      <c r="J7" s="125" t="s">
        <v>396</v>
      </c>
      <c r="K7" s="125" t="s">
        <v>46</v>
      </c>
      <c r="L7" s="126"/>
      <c r="M7" s="126" t="s">
        <v>395</v>
      </c>
      <c r="N7" s="126" t="s">
        <v>395</v>
      </c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</row>
    <row r="8" s="110" customFormat="true" ht="19.35" hidden="false" customHeight="false" outlineLevel="0" collapsed="false">
      <c r="A8" s="108"/>
      <c r="B8" s="127"/>
      <c r="C8" s="128" t="s">
        <v>397</v>
      </c>
      <c r="D8" s="129"/>
      <c r="E8" s="129"/>
      <c r="F8" s="129"/>
      <c r="G8" s="130"/>
      <c r="H8" s="131"/>
      <c r="I8" s="114" t="n">
        <f aca="false">SUM(L8:AA8)</f>
        <v>2094263688</v>
      </c>
      <c r="J8" s="114" t="n">
        <f aca="false">J9+J21+J314+J338+J350+J383+J397+J552+J763+J812+J850+J638</f>
        <v>2080746152.8</v>
      </c>
      <c r="K8" s="24" t="n">
        <f aca="false">I8-J8</f>
        <v>13517535.1999998</v>
      </c>
      <c r="L8" s="114" t="n">
        <f aca="false">L9+L21+L314+L338+L350+L383+L397+L552+L763+L812+L850+L638</f>
        <v>1675360300</v>
      </c>
      <c r="M8" s="114" t="n">
        <f aca="false">M9+M21+M314+M338+M350+M383+M397+M552+M763+M812+M850+M638</f>
        <v>195529000</v>
      </c>
      <c r="N8" s="114" t="n">
        <f aca="false">N9+N21+N314+N338+N350+N383+N397+N552+N763+N812+N850+N638</f>
        <v>30627575</v>
      </c>
      <c r="O8" s="114" t="n">
        <f aca="false">O9+O21+O314+O338+O350+O383+O397+O552+O763+O812+O850+O638</f>
        <v>10029741</v>
      </c>
      <c r="P8" s="114" t="n">
        <f aca="false">P9+P21+P314+P338+P350+P383+P397+P552+P763+P812+P850+P638</f>
        <v>2705372</v>
      </c>
      <c r="Q8" s="114" t="n">
        <f aca="false">Q9+Q21+Q314+Q338+Q350+Q383+Q397+Q552+Q763+Q812+Q850+Q638</f>
        <v>32426800</v>
      </c>
      <c r="R8" s="114" t="n">
        <f aca="false">R9+R21+R314+R338+R350+R383+R397+R552+R763+R812+R850+R638</f>
        <v>18050800</v>
      </c>
      <c r="S8" s="114" t="n">
        <f aca="false">S9+S21+S314+S338+S350+S383+S397+S552+S763+S812+S850+S638</f>
        <v>-10008000</v>
      </c>
      <c r="T8" s="114" t="n">
        <f aca="false">T9+T21+T314+T338+T350+T383+T397+T552+T763+T812+T850+T638</f>
        <v>71861700</v>
      </c>
      <c r="U8" s="114" t="n">
        <f aca="false">U9+U21+U314+U338+U350+U383+U397+U552+U763+U812+U850+U638</f>
        <v>-13527600</v>
      </c>
      <c r="V8" s="114" t="n">
        <f aca="false">V9+V21+V314+V338+V350+V383+V397+V552+V763+V812+V850+V638</f>
        <v>9863300</v>
      </c>
      <c r="W8" s="114" t="n">
        <f aca="false">W9+W21+W314+W338+W350+W383+W397+W552+W763+W812+W850+W638</f>
        <v>17891800</v>
      </c>
      <c r="X8" s="114" t="n">
        <f aca="false">X9+X21+X314+X338+X350+X383+X397+X552+X763+X812+X850+X638</f>
        <v>46911900</v>
      </c>
      <c r="Y8" s="114" t="n">
        <f aca="false">Y9+Y21+Y314+Y338+Y350+Y383+Y397+Y552+Y763+Y812+Y850+Y638</f>
        <v>0</v>
      </c>
      <c r="Z8" s="114" t="n">
        <f aca="false">Z9+Z21+Z314+Z338+Z350+Z383+Z397+Z552+Z763+Z812+Z850+Z638</f>
        <v>6541000</v>
      </c>
      <c r="AA8" s="114" t="n">
        <f aca="false">AA9+AA21+AA314+AA338+AA350+AA383+AA397+AA552+AA763+AA812+AA850+AA638</f>
        <v>0</v>
      </c>
    </row>
    <row r="9" s="110" customFormat="true" ht="32.95" hidden="false" customHeight="false" outlineLevel="0" collapsed="false">
      <c r="A9" s="108"/>
      <c r="B9" s="127" t="s">
        <v>19</v>
      </c>
      <c r="C9" s="71" t="s">
        <v>398</v>
      </c>
      <c r="D9" s="129" t="n">
        <v>901</v>
      </c>
      <c r="E9" s="129"/>
      <c r="F9" s="129"/>
      <c r="G9" s="130"/>
      <c r="H9" s="131"/>
      <c r="I9" s="114" t="n">
        <f aca="false">SUM(L9:AA9)</f>
        <v>4875400</v>
      </c>
      <c r="J9" s="114" t="n">
        <f aca="false">J10</f>
        <v>4847001.95</v>
      </c>
      <c r="K9" s="24" t="n">
        <f aca="false">I9-J9</f>
        <v>28398.0499999998</v>
      </c>
      <c r="L9" s="114" t="n">
        <f aca="false">L10</f>
        <v>4093500</v>
      </c>
      <c r="M9" s="114" t="n">
        <f aca="false">M10</f>
        <v>154000</v>
      </c>
      <c r="N9" s="114" t="n">
        <f aca="false">N10</f>
        <v>0</v>
      </c>
      <c r="O9" s="114" t="n">
        <f aca="false">O10</f>
        <v>126600</v>
      </c>
      <c r="P9" s="114" t="n">
        <f aca="false">P10</f>
        <v>0</v>
      </c>
      <c r="Q9" s="114" t="n">
        <f aca="false">Q10</f>
        <v>0</v>
      </c>
      <c r="R9" s="114" t="n">
        <f aca="false">R10</f>
        <v>0</v>
      </c>
      <c r="S9" s="114" t="n">
        <f aca="false">S10</f>
        <v>50000</v>
      </c>
      <c r="T9" s="114" t="n">
        <f aca="false">T10</f>
        <v>215300</v>
      </c>
      <c r="U9" s="114" t="n">
        <f aca="false">U10</f>
        <v>0</v>
      </c>
      <c r="V9" s="114" t="n">
        <f aca="false">V10</f>
        <v>0</v>
      </c>
      <c r="W9" s="114" t="n">
        <f aca="false">W10</f>
        <v>76000</v>
      </c>
      <c r="X9" s="114" t="n">
        <f aca="false">X10</f>
        <v>160000</v>
      </c>
      <c r="Y9" s="114" t="n">
        <f aca="false">Y10</f>
        <v>0</v>
      </c>
      <c r="Z9" s="114" t="n">
        <f aca="false">Z10</f>
        <v>0</v>
      </c>
      <c r="AA9" s="114" t="n">
        <f aca="false">AA10</f>
        <v>0</v>
      </c>
    </row>
    <row r="10" customFormat="false" ht="19.35" hidden="false" customHeight="false" outlineLevel="0" collapsed="false">
      <c r="B10" s="127"/>
      <c r="C10" s="7" t="s">
        <v>20</v>
      </c>
      <c r="D10" s="132" t="n">
        <v>901</v>
      </c>
      <c r="E10" s="132" t="s">
        <v>21</v>
      </c>
      <c r="F10" s="132" t="s">
        <v>98</v>
      </c>
      <c r="G10" s="133"/>
      <c r="H10" s="132"/>
      <c r="I10" s="134" t="n">
        <f aca="false">SUM(L10:AA10)</f>
        <v>4875400</v>
      </c>
      <c r="J10" s="79" t="n">
        <f aca="false">J11</f>
        <v>4847001.95</v>
      </c>
      <c r="K10" s="29" t="n">
        <f aca="false">I10-J10</f>
        <v>28398.0499999998</v>
      </c>
      <c r="L10" s="79" t="n">
        <f aca="false">L11</f>
        <v>4093500</v>
      </c>
      <c r="M10" s="79" t="n">
        <f aca="false">M11</f>
        <v>154000</v>
      </c>
      <c r="N10" s="79" t="n">
        <f aca="false">N11</f>
        <v>0</v>
      </c>
      <c r="O10" s="79" t="n">
        <f aca="false">O11</f>
        <v>126600</v>
      </c>
      <c r="P10" s="79" t="n">
        <f aca="false">P11</f>
        <v>0</v>
      </c>
      <c r="Q10" s="79" t="n">
        <f aca="false">Q11</f>
        <v>0</v>
      </c>
      <c r="R10" s="79" t="n">
        <f aca="false">R11</f>
        <v>0</v>
      </c>
      <c r="S10" s="79" t="n">
        <f aca="false">S11</f>
        <v>50000</v>
      </c>
      <c r="T10" s="79" t="n">
        <f aca="false">T11</f>
        <v>215300</v>
      </c>
      <c r="U10" s="79" t="n">
        <f aca="false">U11</f>
        <v>0</v>
      </c>
      <c r="V10" s="79" t="n">
        <f aca="false">V11</f>
        <v>0</v>
      </c>
      <c r="W10" s="79" t="n">
        <f aca="false">W11</f>
        <v>76000</v>
      </c>
      <c r="X10" s="79" t="n">
        <f aca="false">X11</f>
        <v>160000</v>
      </c>
      <c r="Y10" s="79" t="n">
        <f aca="false">Y11</f>
        <v>0</v>
      </c>
      <c r="Z10" s="79" t="n">
        <f aca="false">Z11</f>
        <v>0</v>
      </c>
      <c r="AA10" s="79" t="n">
        <f aca="false">AA11</f>
        <v>0</v>
      </c>
    </row>
    <row r="11" customFormat="false" ht="47.95" hidden="false" customHeight="false" outlineLevel="0" collapsed="false">
      <c r="B11" s="111"/>
      <c r="C11" s="7" t="s">
        <v>399</v>
      </c>
      <c r="D11" s="132" t="n">
        <v>901</v>
      </c>
      <c r="E11" s="135" t="s">
        <v>21</v>
      </c>
      <c r="F11" s="40" t="s">
        <v>25</v>
      </c>
      <c r="G11" s="136"/>
      <c r="H11" s="40"/>
      <c r="I11" s="134" t="n">
        <f aca="false">SUM(L11:AA11)</f>
        <v>4875400</v>
      </c>
      <c r="J11" s="79" t="n">
        <f aca="false">J12</f>
        <v>4847001.95</v>
      </c>
      <c r="K11" s="29" t="n">
        <f aca="false">I11-J11</f>
        <v>28398.0499999998</v>
      </c>
      <c r="L11" s="79" t="n">
        <f aca="false">L12</f>
        <v>4093500</v>
      </c>
      <c r="M11" s="79" t="n">
        <f aca="false">M12</f>
        <v>154000</v>
      </c>
      <c r="N11" s="79" t="n">
        <f aca="false">N12</f>
        <v>0</v>
      </c>
      <c r="O11" s="79" t="n">
        <f aca="false">O12</f>
        <v>126600</v>
      </c>
      <c r="P11" s="79" t="n">
        <f aca="false">P12</f>
        <v>0</v>
      </c>
      <c r="Q11" s="79" t="n">
        <f aca="false">Q12</f>
        <v>0</v>
      </c>
      <c r="R11" s="79" t="n">
        <f aca="false">R12</f>
        <v>0</v>
      </c>
      <c r="S11" s="79" t="n">
        <f aca="false">S12</f>
        <v>50000</v>
      </c>
      <c r="T11" s="79" t="n">
        <f aca="false">T12</f>
        <v>215300</v>
      </c>
      <c r="U11" s="79" t="n">
        <f aca="false">U12</f>
        <v>0</v>
      </c>
      <c r="V11" s="79" t="n">
        <f aca="false">V12</f>
        <v>0</v>
      </c>
      <c r="W11" s="79" t="n">
        <f aca="false">W12</f>
        <v>76000</v>
      </c>
      <c r="X11" s="79" t="n">
        <f aca="false">X12</f>
        <v>160000</v>
      </c>
      <c r="Y11" s="79" t="n">
        <f aca="false">Y12</f>
        <v>0</v>
      </c>
      <c r="Z11" s="79" t="n">
        <f aca="false">Z12</f>
        <v>0</v>
      </c>
      <c r="AA11" s="79" t="n">
        <f aca="false">AA12</f>
        <v>0</v>
      </c>
    </row>
    <row r="12" customFormat="false" ht="32.95" hidden="false" customHeight="false" outlineLevel="0" collapsed="false">
      <c r="B12" s="111"/>
      <c r="C12" s="7" t="s">
        <v>362</v>
      </c>
      <c r="D12" s="132" t="n">
        <v>901</v>
      </c>
      <c r="E12" s="40" t="s">
        <v>21</v>
      </c>
      <c r="F12" s="40" t="s">
        <v>25</v>
      </c>
      <c r="G12" s="90" t="n">
        <v>9900000000</v>
      </c>
      <c r="H12" s="40"/>
      <c r="I12" s="134" t="n">
        <f aca="false">SUM(L12:AA12)</f>
        <v>4875400</v>
      </c>
      <c r="J12" s="79" t="n">
        <f aca="false">J13+J16</f>
        <v>4847001.95</v>
      </c>
      <c r="K12" s="29" t="n">
        <f aca="false">I12-J12</f>
        <v>28398.0499999998</v>
      </c>
      <c r="L12" s="79" t="n">
        <f aca="false">L13+L16</f>
        <v>4093500</v>
      </c>
      <c r="M12" s="79" t="n">
        <f aca="false">M13+M16</f>
        <v>154000</v>
      </c>
      <c r="N12" s="79" t="n">
        <f aca="false">N13+N16</f>
        <v>0</v>
      </c>
      <c r="O12" s="79" t="n">
        <f aca="false">O13+O16</f>
        <v>126600</v>
      </c>
      <c r="P12" s="79" t="n">
        <f aca="false">P13+P16</f>
        <v>0</v>
      </c>
      <c r="Q12" s="79" t="n">
        <f aca="false">Q13+Q16</f>
        <v>0</v>
      </c>
      <c r="R12" s="79" t="n">
        <f aca="false">R13+R16</f>
        <v>0</v>
      </c>
      <c r="S12" s="79" t="n">
        <f aca="false">S13+S16</f>
        <v>50000</v>
      </c>
      <c r="T12" s="79" t="n">
        <f aca="false">T13+T16</f>
        <v>215300</v>
      </c>
      <c r="U12" s="79" t="n">
        <f aca="false">U13+U16</f>
        <v>0</v>
      </c>
      <c r="V12" s="79" t="n">
        <f aca="false">V13+V16</f>
        <v>0</v>
      </c>
      <c r="W12" s="79" t="n">
        <f aca="false">W13+W16</f>
        <v>76000</v>
      </c>
      <c r="X12" s="79" t="n">
        <f aca="false">X13+X16</f>
        <v>160000</v>
      </c>
      <c r="Y12" s="79" t="n">
        <f aca="false">Y13+Y16</f>
        <v>0</v>
      </c>
      <c r="Z12" s="79" t="n">
        <f aca="false">Z13+Z16</f>
        <v>0</v>
      </c>
      <c r="AA12" s="79" t="n">
        <f aca="false">AA13+AA16</f>
        <v>0</v>
      </c>
    </row>
    <row r="13" customFormat="false" ht="47.95" hidden="false" customHeight="false" outlineLevel="0" collapsed="false">
      <c r="B13" s="111"/>
      <c r="C13" s="7" t="s">
        <v>375</v>
      </c>
      <c r="D13" s="132" t="n">
        <v>901</v>
      </c>
      <c r="E13" s="40" t="s">
        <v>21</v>
      </c>
      <c r="F13" s="40" t="s">
        <v>25</v>
      </c>
      <c r="G13" s="90" t="n">
        <v>9910000000</v>
      </c>
      <c r="H13" s="40"/>
      <c r="I13" s="134" t="n">
        <f aca="false">SUM(L13:AA13)</f>
        <v>1441400</v>
      </c>
      <c r="J13" s="79" t="n">
        <f aca="false">J14</f>
        <v>1438691.81</v>
      </c>
      <c r="K13" s="29" t="n">
        <f aca="false">I13-J13</f>
        <v>2708.18999999994</v>
      </c>
      <c r="L13" s="79" t="n">
        <f aca="false">L14</f>
        <v>1372700</v>
      </c>
      <c r="M13" s="79" t="n">
        <f aca="false">M14</f>
        <v>0</v>
      </c>
      <c r="N13" s="79" t="n">
        <f aca="false">N14</f>
        <v>0</v>
      </c>
      <c r="O13" s="79" t="n">
        <f aca="false">O14</f>
        <v>45300</v>
      </c>
      <c r="P13" s="79" t="n">
        <f aca="false">P14</f>
        <v>0</v>
      </c>
      <c r="Q13" s="79" t="n">
        <f aca="false">Q14</f>
        <v>0</v>
      </c>
      <c r="R13" s="79" t="n">
        <f aca="false">R14</f>
        <v>0</v>
      </c>
      <c r="S13" s="79" t="n">
        <f aca="false">S14</f>
        <v>0</v>
      </c>
      <c r="T13" s="79" t="n">
        <f aca="false">T14</f>
        <v>23400</v>
      </c>
      <c r="U13" s="79" t="n">
        <f aca="false">U14</f>
        <v>0</v>
      </c>
      <c r="V13" s="79" t="n">
        <f aca="false">V14</f>
        <v>0</v>
      </c>
      <c r="W13" s="79" t="n">
        <f aca="false">W14</f>
        <v>0</v>
      </c>
      <c r="X13" s="79" t="n">
        <f aca="false">X14</f>
        <v>0</v>
      </c>
      <c r="Y13" s="79" t="n">
        <f aca="false">Y14</f>
        <v>0</v>
      </c>
      <c r="Z13" s="79" t="n">
        <f aca="false">Z14</f>
        <v>0</v>
      </c>
      <c r="AA13" s="79" t="n">
        <f aca="false">AA14</f>
        <v>0</v>
      </c>
    </row>
    <row r="14" customFormat="false" ht="32.95" hidden="false" customHeight="false" outlineLevel="0" collapsed="false">
      <c r="B14" s="111"/>
      <c r="C14" s="7" t="s">
        <v>122</v>
      </c>
      <c r="D14" s="132" t="n">
        <v>901</v>
      </c>
      <c r="E14" s="40" t="s">
        <v>21</v>
      </c>
      <c r="F14" s="40" t="s">
        <v>25</v>
      </c>
      <c r="G14" s="90" t="n">
        <v>9910000190</v>
      </c>
      <c r="H14" s="40"/>
      <c r="I14" s="134" t="n">
        <f aca="false">SUM(L14:AA14)</f>
        <v>1441400</v>
      </c>
      <c r="J14" s="79" t="n">
        <f aca="false">J15</f>
        <v>1438691.81</v>
      </c>
      <c r="K14" s="29" t="n">
        <f aca="false">I14-J14</f>
        <v>2708.18999999994</v>
      </c>
      <c r="L14" s="79" t="n">
        <f aca="false">L15</f>
        <v>1372700</v>
      </c>
      <c r="M14" s="79" t="n">
        <f aca="false">M15</f>
        <v>0</v>
      </c>
      <c r="N14" s="79" t="n">
        <f aca="false">N15</f>
        <v>0</v>
      </c>
      <c r="O14" s="79" t="n">
        <f aca="false">O15</f>
        <v>45300</v>
      </c>
      <c r="P14" s="79" t="n">
        <f aca="false">P15</f>
        <v>0</v>
      </c>
      <c r="Q14" s="79" t="n">
        <f aca="false">Q15</f>
        <v>0</v>
      </c>
      <c r="R14" s="79" t="n">
        <f aca="false">R15</f>
        <v>0</v>
      </c>
      <c r="S14" s="79" t="n">
        <f aca="false">S15</f>
        <v>0</v>
      </c>
      <c r="T14" s="79" t="n">
        <f aca="false">T15</f>
        <v>23400</v>
      </c>
      <c r="U14" s="79" t="n">
        <f aca="false">U15</f>
        <v>0</v>
      </c>
      <c r="V14" s="79" t="n">
        <f aca="false">V15</f>
        <v>0</v>
      </c>
      <c r="W14" s="79" t="n">
        <f aca="false">W15</f>
        <v>0</v>
      </c>
      <c r="X14" s="79" t="n">
        <f aca="false">X15</f>
        <v>0</v>
      </c>
      <c r="Y14" s="79" t="n">
        <f aca="false">Y15</f>
        <v>0</v>
      </c>
      <c r="Z14" s="79" t="n">
        <f aca="false">Z15</f>
        <v>0</v>
      </c>
      <c r="AA14" s="79" t="n">
        <f aca="false">AA15</f>
        <v>0</v>
      </c>
    </row>
    <row r="15" customFormat="false" ht="62.95" hidden="false" customHeight="false" outlineLevel="0" collapsed="false">
      <c r="B15" s="111"/>
      <c r="C15" s="7" t="s">
        <v>123</v>
      </c>
      <c r="D15" s="132" t="s">
        <v>400</v>
      </c>
      <c r="E15" s="40" t="s">
        <v>21</v>
      </c>
      <c r="F15" s="40" t="s">
        <v>25</v>
      </c>
      <c r="G15" s="90" t="n">
        <v>9910000190</v>
      </c>
      <c r="H15" s="40" t="s">
        <v>124</v>
      </c>
      <c r="I15" s="134" t="n">
        <f aca="false">SUM(L15:AA15)</f>
        <v>1441400</v>
      </c>
      <c r="J15" s="79" t="n">
        <v>1438691.81</v>
      </c>
      <c r="K15" s="29" t="n">
        <f aca="false">I15-J15</f>
        <v>2708.18999999994</v>
      </c>
      <c r="L15" s="79" t="n">
        <v>1372700</v>
      </c>
      <c r="M15" s="79" t="n">
        <v>0</v>
      </c>
      <c r="N15" s="79" t="n">
        <v>0</v>
      </c>
      <c r="O15" s="79" t="n">
        <v>45300</v>
      </c>
      <c r="P15" s="79"/>
      <c r="Q15" s="79"/>
      <c r="R15" s="79"/>
      <c r="S15" s="79"/>
      <c r="T15" s="79" t="n">
        <v>23400</v>
      </c>
      <c r="U15" s="79"/>
      <c r="V15" s="79"/>
      <c r="W15" s="79"/>
      <c r="X15" s="79"/>
      <c r="Y15" s="79"/>
      <c r="Z15" s="79"/>
      <c r="AA15" s="79"/>
    </row>
    <row r="16" customFormat="false" ht="47.95" hidden="false" customHeight="false" outlineLevel="0" collapsed="false">
      <c r="B16" s="111"/>
      <c r="C16" s="7" t="s">
        <v>376</v>
      </c>
      <c r="D16" s="132" t="s">
        <v>400</v>
      </c>
      <c r="E16" s="40" t="s">
        <v>21</v>
      </c>
      <c r="F16" s="40" t="s">
        <v>25</v>
      </c>
      <c r="G16" s="90" t="n">
        <v>9920000000</v>
      </c>
      <c r="H16" s="40"/>
      <c r="I16" s="134" t="n">
        <f aca="false">SUM(L16:AA16)</f>
        <v>3434000</v>
      </c>
      <c r="J16" s="79" t="n">
        <f aca="false">J17</f>
        <v>3408310.14</v>
      </c>
      <c r="K16" s="29" t="n">
        <f aca="false">I16-J16</f>
        <v>25689.8599999999</v>
      </c>
      <c r="L16" s="79" t="n">
        <f aca="false">L17</f>
        <v>2720800</v>
      </c>
      <c r="M16" s="79" t="n">
        <f aca="false">M17</f>
        <v>154000</v>
      </c>
      <c r="N16" s="79" t="n">
        <f aca="false">N17</f>
        <v>0</v>
      </c>
      <c r="O16" s="79" t="n">
        <f aca="false">O17</f>
        <v>81300</v>
      </c>
      <c r="P16" s="79" t="n">
        <f aca="false">P17</f>
        <v>0</v>
      </c>
      <c r="Q16" s="79" t="n">
        <f aca="false">Q17</f>
        <v>0</v>
      </c>
      <c r="R16" s="79" t="n">
        <f aca="false">R17</f>
        <v>0</v>
      </c>
      <c r="S16" s="79" t="n">
        <f aca="false">S17</f>
        <v>50000</v>
      </c>
      <c r="T16" s="79" t="n">
        <f aca="false">T17</f>
        <v>191900</v>
      </c>
      <c r="U16" s="79" t="n">
        <f aca="false">U17</f>
        <v>0</v>
      </c>
      <c r="V16" s="79" t="n">
        <f aca="false">V17</f>
        <v>0</v>
      </c>
      <c r="W16" s="79" t="n">
        <f aca="false">W17</f>
        <v>76000</v>
      </c>
      <c r="X16" s="79" t="n">
        <f aca="false">X17</f>
        <v>160000</v>
      </c>
      <c r="Y16" s="79" t="n">
        <f aca="false">Y17</f>
        <v>0</v>
      </c>
      <c r="Z16" s="79" t="n">
        <f aca="false">Z17</f>
        <v>0</v>
      </c>
      <c r="AA16" s="79" t="n">
        <f aca="false">AA17</f>
        <v>0</v>
      </c>
    </row>
    <row r="17" customFormat="false" ht="32.95" hidden="false" customHeight="false" outlineLevel="0" collapsed="false">
      <c r="B17" s="111"/>
      <c r="C17" s="7" t="s">
        <v>122</v>
      </c>
      <c r="D17" s="132" t="s">
        <v>400</v>
      </c>
      <c r="E17" s="40" t="s">
        <v>401</v>
      </c>
      <c r="F17" s="40" t="s">
        <v>25</v>
      </c>
      <c r="G17" s="90" t="n">
        <v>9920000190</v>
      </c>
      <c r="H17" s="40"/>
      <c r="I17" s="134" t="n">
        <f aca="false">SUM(L17:AA17)</f>
        <v>3434000</v>
      </c>
      <c r="J17" s="79" t="n">
        <f aca="false">J18+J19+J20</f>
        <v>3408310.14</v>
      </c>
      <c r="K17" s="29" t="n">
        <f aca="false">I17-J17</f>
        <v>25689.8599999999</v>
      </c>
      <c r="L17" s="79" t="n">
        <f aca="false">L18+L19+L20</f>
        <v>2720800</v>
      </c>
      <c r="M17" s="79" t="n">
        <f aca="false">M18+M19+M20</f>
        <v>154000</v>
      </c>
      <c r="N17" s="79" t="n">
        <f aca="false">N18+N19+N20</f>
        <v>0</v>
      </c>
      <c r="O17" s="79" t="n">
        <f aca="false">O18+O19+O20</f>
        <v>81300</v>
      </c>
      <c r="P17" s="79" t="n">
        <f aca="false">P18+P19+P20</f>
        <v>0</v>
      </c>
      <c r="Q17" s="79" t="n">
        <f aca="false">Q18+Q19+Q20</f>
        <v>0</v>
      </c>
      <c r="R17" s="79" t="n">
        <f aca="false">R18+R19+R20</f>
        <v>0</v>
      </c>
      <c r="S17" s="79" t="n">
        <f aca="false">S18+S19+S20</f>
        <v>50000</v>
      </c>
      <c r="T17" s="79" t="n">
        <f aca="false">T18+T19+T20</f>
        <v>191900</v>
      </c>
      <c r="U17" s="79" t="n">
        <f aca="false">U18+U19+U20</f>
        <v>0</v>
      </c>
      <c r="V17" s="79" t="n">
        <f aca="false">V18+V19+V20</f>
        <v>0</v>
      </c>
      <c r="W17" s="79" t="n">
        <f aca="false">W18+W19+W20</f>
        <v>76000</v>
      </c>
      <c r="X17" s="79" t="n">
        <f aca="false">X18+X19+X20</f>
        <v>160000</v>
      </c>
      <c r="Y17" s="79" t="n">
        <f aca="false">Y18+Y19+Y20</f>
        <v>0</v>
      </c>
      <c r="Z17" s="79" t="n">
        <f aca="false">Z18+Z19+Z20</f>
        <v>0</v>
      </c>
      <c r="AA17" s="79" t="n">
        <f aca="false">AA18+AA19+AA20</f>
        <v>0</v>
      </c>
    </row>
    <row r="18" customFormat="false" ht="62.95" hidden="false" customHeight="false" outlineLevel="0" collapsed="false">
      <c r="B18" s="111"/>
      <c r="C18" s="7" t="s">
        <v>123</v>
      </c>
      <c r="D18" s="132" t="n">
        <v>901</v>
      </c>
      <c r="E18" s="40" t="s">
        <v>21</v>
      </c>
      <c r="F18" s="40" t="s">
        <v>25</v>
      </c>
      <c r="G18" s="90" t="n">
        <v>9920000190</v>
      </c>
      <c r="H18" s="40" t="s">
        <v>124</v>
      </c>
      <c r="I18" s="134" t="n">
        <f aca="false">SUM(L18:AA18)</f>
        <v>2588900</v>
      </c>
      <c r="J18" s="79" t="n">
        <v>2564408.01</v>
      </c>
      <c r="K18" s="29" t="n">
        <f aca="false">I18-J18</f>
        <v>24491.9900000002</v>
      </c>
      <c r="L18" s="79" t="n">
        <v>2384000</v>
      </c>
      <c r="M18" s="79" t="n">
        <v>81700</v>
      </c>
      <c r="N18" s="79" t="n">
        <v>0</v>
      </c>
      <c r="O18" s="79" t="n">
        <v>81300</v>
      </c>
      <c r="P18" s="79"/>
      <c r="Q18" s="79"/>
      <c r="R18" s="79"/>
      <c r="S18" s="79"/>
      <c r="T18" s="79" t="n">
        <v>41900</v>
      </c>
      <c r="U18" s="79"/>
      <c r="V18" s="79"/>
      <c r="W18" s="79"/>
      <c r="X18" s="79"/>
      <c r="Y18" s="79"/>
      <c r="Z18" s="79"/>
      <c r="AA18" s="79"/>
    </row>
    <row r="19" customFormat="false" ht="32.95" hidden="false" customHeight="false" outlineLevel="0" collapsed="false">
      <c r="B19" s="111"/>
      <c r="C19" s="7" t="s">
        <v>126</v>
      </c>
      <c r="D19" s="132" t="s">
        <v>400</v>
      </c>
      <c r="E19" s="40" t="s">
        <v>21</v>
      </c>
      <c r="F19" s="40" t="s">
        <v>25</v>
      </c>
      <c r="G19" s="90" t="n">
        <v>9920000190</v>
      </c>
      <c r="H19" s="40" t="s">
        <v>127</v>
      </c>
      <c r="I19" s="134" t="n">
        <f aca="false">SUM(L19:AA19)</f>
        <v>841808</v>
      </c>
      <c r="J19" s="79" t="n">
        <v>840610.28</v>
      </c>
      <c r="K19" s="29" t="n">
        <f aca="false">I19-J19</f>
        <v>1197.71999999997</v>
      </c>
      <c r="L19" s="79" t="n">
        <v>314800</v>
      </c>
      <c r="M19" s="79" t="n">
        <v>7230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50000</v>
      </c>
      <c r="T19" s="79" t="n">
        <v>150000</v>
      </c>
      <c r="U19" s="79"/>
      <c r="V19" s="79"/>
      <c r="W19" s="79" t="n">
        <v>76000</v>
      </c>
      <c r="X19" s="79" t="n">
        <v>178708</v>
      </c>
      <c r="Y19" s="79"/>
      <c r="Z19" s="79"/>
      <c r="AA19" s="79"/>
    </row>
    <row r="20" customFormat="false" ht="19.35" hidden="false" customHeight="false" outlineLevel="0" collapsed="false">
      <c r="B20" s="111"/>
      <c r="C20" s="7" t="s">
        <v>131</v>
      </c>
      <c r="D20" s="132" t="s">
        <v>400</v>
      </c>
      <c r="E20" s="40" t="s">
        <v>21</v>
      </c>
      <c r="F20" s="40" t="s">
        <v>25</v>
      </c>
      <c r="G20" s="90" t="n">
        <v>9920000190</v>
      </c>
      <c r="H20" s="40" t="s">
        <v>132</v>
      </c>
      <c r="I20" s="134" t="n">
        <f aca="false">SUM(L20:AA20)</f>
        <v>3292</v>
      </c>
      <c r="J20" s="79" t="n">
        <v>3291.85</v>
      </c>
      <c r="K20" s="29" t="n">
        <f aca="false">I20-J20</f>
        <v>0.150000000000091</v>
      </c>
      <c r="L20" s="79" t="n">
        <v>22000</v>
      </c>
      <c r="M20" s="79"/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-18708</v>
      </c>
      <c r="Y20" s="79"/>
      <c r="Z20" s="79"/>
      <c r="AA20" s="79"/>
    </row>
    <row r="21" s="110" customFormat="true" ht="32.8" hidden="false" customHeight="false" outlineLevel="0" collapsed="false">
      <c r="A21" s="108"/>
      <c r="B21" s="111" t="s">
        <v>41</v>
      </c>
      <c r="C21" s="71" t="s">
        <v>402</v>
      </c>
      <c r="D21" s="74" t="s">
        <v>403</v>
      </c>
      <c r="E21" s="44"/>
      <c r="F21" s="44"/>
      <c r="G21" s="137"/>
      <c r="H21" s="44"/>
      <c r="I21" s="114" t="n">
        <f aca="false">SUM(L21:AA21)</f>
        <v>243344889</v>
      </c>
      <c r="J21" s="138" t="n">
        <f aca="false">J22+J104+J167+J221+J247+J273+J300+J308+J264</f>
        <v>234957680.86</v>
      </c>
      <c r="K21" s="24" t="n">
        <f aca="false">I21-J21</f>
        <v>8387208.13999999</v>
      </c>
      <c r="L21" s="138" t="n">
        <f aca="false">L22+L104+L167+L221+L247+L273+L300+L308</f>
        <v>173994600</v>
      </c>
      <c r="M21" s="138" t="n">
        <f aca="false">M22+M104+M167+M221+M247+M273+M300+M308+M264</f>
        <v>27027500</v>
      </c>
      <c r="N21" s="138" t="n">
        <f aca="false">N22+N104+N167+N221+N247+N273+N300+N308+N264</f>
        <v>18614175</v>
      </c>
      <c r="O21" s="138" t="n">
        <f aca="false">O22+O104+O167+O221+O247+O273+O300+O308+O264</f>
        <v>5660141</v>
      </c>
      <c r="P21" s="138" t="n">
        <f aca="false">P22+P104+P167+P221+P247+P273+P300+P308+P264</f>
        <v>890432</v>
      </c>
      <c r="Q21" s="138" t="n">
        <f aca="false">Q22+Q104+Q167+Q221+Q247+Q273+Q300+Q308+Q264</f>
        <v>370000</v>
      </c>
      <c r="R21" s="138" t="n">
        <f aca="false">R22+R104+R167+R221+R247+R273+R300+R308+R264</f>
        <v>6772000</v>
      </c>
      <c r="S21" s="138" t="n">
        <f aca="false">S22+S104+S167+S221+S247+S273+S300+S308+S264</f>
        <v>1366000</v>
      </c>
      <c r="T21" s="138" t="n">
        <f aca="false">T22+T104+T167+T221+T247+T273+T300+T308+T264</f>
        <v>3465000</v>
      </c>
      <c r="U21" s="138" t="n">
        <f aca="false">U22+U104+U167+U221+U247+U273+U300+U308+U264</f>
        <v>-353200</v>
      </c>
      <c r="V21" s="138" t="n">
        <f aca="false">V22+V104+V167+V221+V247+V273+V300+V308+V264</f>
        <v>1686700</v>
      </c>
      <c r="W21" s="138" t="n">
        <f aca="false">W22+W104+W167+W221+W247+W273+W300+W308+W264</f>
        <v>2257167</v>
      </c>
      <c r="X21" s="138" t="n">
        <f aca="false">X22+X104+X167+X221+X247+X273+X300+X308+X264</f>
        <v>3719024</v>
      </c>
      <c r="Y21" s="138" t="n">
        <f aca="false">Y22+Y104+Y167+Y221+Y247+Y273+Y300+Y308+Y264</f>
        <v>-1096000</v>
      </c>
      <c r="Z21" s="138" t="n">
        <f aca="false">Z22+Z104+Z167+Z221+Z247+Z273+Z300+Z308+Z264</f>
        <v>-648330</v>
      </c>
      <c r="AA21" s="138" t="n">
        <f aca="false">AA22+AA104+AA167+AA221+AA247+AA273+AA300+AA308+AA264</f>
        <v>-380320</v>
      </c>
    </row>
    <row r="22" customFormat="false" ht="19.35" hidden="false" customHeight="false" outlineLevel="0" collapsed="false">
      <c r="B22" s="111"/>
      <c r="C22" s="7" t="s">
        <v>20</v>
      </c>
      <c r="D22" s="132" t="s">
        <v>403</v>
      </c>
      <c r="E22" s="40" t="s">
        <v>21</v>
      </c>
      <c r="F22" s="40" t="s">
        <v>98</v>
      </c>
      <c r="G22" s="136"/>
      <c r="H22" s="40"/>
      <c r="I22" s="134" t="n">
        <f aca="false">SUM(L22:AA22)</f>
        <v>111653198</v>
      </c>
      <c r="J22" s="79" t="n">
        <f aca="false">J23+J28+J55+J60+J40+J48</f>
        <v>111111012.34</v>
      </c>
      <c r="K22" s="29" t="n">
        <f aca="false">I22-J22</f>
        <v>542185.659999996</v>
      </c>
      <c r="L22" s="79" t="n">
        <f aca="false">L23+L28+L55+L60+L40+L48</f>
        <v>102879800</v>
      </c>
      <c r="M22" s="79" t="n">
        <f aca="false">M23+M28+M55+M60+M40+M48</f>
        <v>-4061300</v>
      </c>
      <c r="N22" s="79" t="n">
        <f aca="false">N23+N28+N55+N60+N40+N48</f>
        <v>1154855</v>
      </c>
      <c r="O22" s="79" t="n">
        <f aca="false">O23+O28+O55+O60+O40+O48</f>
        <v>303277</v>
      </c>
      <c r="P22" s="79" t="n">
        <f aca="false">P23+P28+P55+P60+P40+P48</f>
        <v>880432</v>
      </c>
      <c r="Q22" s="79" t="n">
        <f aca="false">Q23+Q28+Q55+Q60+Q40+Q48</f>
        <v>0</v>
      </c>
      <c r="R22" s="79" t="n">
        <f aca="false">R23+R28+R55+R60+R40+R48</f>
        <v>134000</v>
      </c>
      <c r="S22" s="79" t="n">
        <f aca="false">S23+S28+S55+S60+S40+S48</f>
        <v>1242000</v>
      </c>
      <c r="T22" s="79" t="n">
        <f aca="false">T23+T28+T55+T60+T40+T48</f>
        <v>5061000</v>
      </c>
      <c r="U22" s="79" t="n">
        <f aca="false">U23+U28+U55+U60+U40+U48</f>
        <v>1172810</v>
      </c>
      <c r="V22" s="79" t="n">
        <f aca="false">V23+V28+V55+V60+V40+V48</f>
        <v>1180700</v>
      </c>
      <c r="W22" s="79" t="n">
        <f aca="false">W23+W28+W55+W60+W40+W48</f>
        <v>0</v>
      </c>
      <c r="X22" s="79" t="n">
        <f aca="false">X23+X28+X55+X60+X40+X48</f>
        <v>2856424</v>
      </c>
      <c r="Y22" s="79" t="n">
        <f aca="false">Y23+Y28+Y55+Y60+Y40+Y48</f>
        <v>-78000</v>
      </c>
      <c r="Z22" s="79" t="n">
        <f aca="false">Z23+Z28+Z55+Z60+Z40+Z48</f>
        <v>-822800</v>
      </c>
      <c r="AA22" s="79" t="n">
        <f aca="false">AA23+AA28+AA55+AA60+AA40+AA48</f>
        <v>-250000</v>
      </c>
    </row>
    <row r="23" customFormat="false" ht="32.95" hidden="false" customHeight="false" outlineLevel="0" collapsed="false">
      <c r="B23" s="111"/>
      <c r="C23" s="7" t="s">
        <v>22</v>
      </c>
      <c r="D23" s="132" t="s">
        <v>403</v>
      </c>
      <c r="E23" s="40" t="s">
        <v>21</v>
      </c>
      <c r="F23" s="40" t="s">
        <v>23</v>
      </c>
      <c r="G23" s="136"/>
      <c r="H23" s="40"/>
      <c r="I23" s="134" t="n">
        <f aca="false">SUM(L23:AA23)</f>
        <v>1537400</v>
      </c>
      <c r="J23" s="79" t="n">
        <f aca="false">J24</f>
        <v>1473623.39</v>
      </c>
      <c r="K23" s="29" t="n">
        <f aca="false">I23-J23</f>
        <v>63776.6100000001</v>
      </c>
      <c r="L23" s="79" t="n">
        <f aca="false">L24</f>
        <v>1426100</v>
      </c>
      <c r="M23" s="79" t="n">
        <f aca="false">M24</f>
        <v>100000</v>
      </c>
      <c r="N23" s="79" t="n">
        <f aca="false">N24</f>
        <v>0</v>
      </c>
      <c r="O23" s="79" t="n">
        <f aca="false">O24</f>
        <v>46400</v>
      </c>
      <c r="P23" s="79" t="n">
        <f aca="false">P24</f>
        <v>0</v>
      </c>
      <c r="Q23" s="79" t="n">
        <f aca="false">Q24</f>
        <v>0</v>
      </c>
      <c r="R23" s="79" t="n">
        <f aca="false">R24</f>
        <v>0</v>
      </c>
      <c r="S23" s="79" t="n">
        <f aca="false">S24</f>
        <v>0</v>
      </c>
      <c r="T23" s="79" t="n">
        <f aca="false">T24</f>
        <v>-35100</v>
      </c>
      <c r="U23" s="79" t="n">
        <f aca="false">U24</f>
        <v>0</v>
      </c>
      <c r="V23" s="79" t="n">
        <f aca="false">V24</f>
        <v>0</v>
      </c>
      <c r="W23" s="79" t="n">
        <f aca="false">W24</f>
        <v>0</v>
      </c>
      <c r="X23" s="79" t="n">
        <f aca="false">X24</f>
        <v>0</v>
      </c>
      <c r="Y23" s="79" t="n">
        <f aca="false">Y24</f>
        <v>0</v>
      </c>
      <c r="Z23" s="79" t="n">
        <f aca="false">Z24</f>
        <v>0</v>
      </c>
      <c r="AA23" s="79" t="n">
        <f aca="false">AA24</f>
        <v>0</v>
      </c>
    </row>
    <row r="24" customFormat="false" ht="32.95" hidden="false" customHeight="false" outlineLevel="0" collapsed="false">
      <c r="B24" s="111"/>
      <c r="C24" s="7" t="s">
        <v>120</v>
      </c>
      <c r="D24" s="132" t="s">
        <v>403</v>
      </c>
      <c r="E24" s="40" t="s">
        <v>21</v>
      </c>
      <c r="F24" s="40" t="s">
        <v>23</v>
      </c>
      <c r="G24" s="90" t="n">
        <v>5000000000</v>
      </c>
      <c r="H24" s="40"/>
      <c r="I24" s="134" t="n">
        <f aca="false">SUM(L24:AA24)</f>
        <v>1537400</v>
      </c>
      <c r="J24" s="79" t="n">
        <f aca="false">J25</f>
        <v>1473623.39</v>
      </c>
      <c r="K24" s="29" t="n">
        <f aca="false">I24-J24</f>
        <v>63776.6100000001</v>
      </c>
      <c r="L24" s="79" t="n">
        <f aca="false">L25</f>
        <v>1426100</v>
      </c>
      <c r="M24" s="79" t="n">
        <f aca="false">M25</f>
        <v>100000</v>
      </c>
      <c r="N24" s="79" t="n">
        <f aca="false">N25</f>
        <v>0</v>
      </c>
      <c r="O24" s="79" t="n">
        <f aca="false">O25</f>
        <v>46400</v>
      </c>
      <c r="P24" s="79" t="n">
        <f aca="false">P25</f>
        <v>0</v>
      </c>
      <c r="Q24" s="79" t="n">
        <f aca="false">Q25</f>
        <v>0</v>
      </c>
      <c r="R24" s="79" t="n">
        <f aca="false">R25</f>
        <v>0</v>
      </c>
      <c r="S24" s="79" t="n">
        <f aca="false">S25</f>
        <v>0</v>
      </c>
      <c r="T24" s="79" t="n">
        <f aca="false">T25</f>
        <v>-35100</v>
      </c>
      <c r="U24" s="79" t="n">
        <f aca="false">U25</f>
        <v>0</v>
      </c>
      <c r="V24" s="79" t="n">
        <f aca="false">V25</f>
        <v>0</v>
      </c>
      <c r="W24" s="79" t="n">
        <f aca="false">W25</f>
        <v>0</v>
      </c>
      <c r="X24" s="79" t="n">
        <f aca="false">X25</f>
        <v>0</v>
      </c>
      <c r="Y24" s="79" t="n">
        <f aca="false">Y25</f>
        <v>0</v>
      </c>
      <c r="Z24" s="79" t="n">
        <f aca="false">Z25</f>
        <v>0</v>
      </c>
      <c r="AA24" s="79" t="n">
        <f aca="false">AA25</f>
        <v>0</v>
      </c>
    </row>
    <row r="25" customFormat="false" ht="32.95" hidden="false" customHeight="false" outlineLevel="0" collapsed="false">
      <c r="B25" s="111"/>
      <c r="C25" s="7" t="s">
        <v>121</v>
      </c>
      <c r="D25" s="132" t="s">
        <v>403</v>
      </c>
      <c r="E25" s="40" t="s">
        <v>21</v>
      </c>
      <c r="F25" s="40" t="s">
        <v>23</v>
      </c>
      <c r="G25" s="90" t="n">
        <v>5010000000</v>
      </c>
      <c r="H25" s="40"/>
      <c r="I25" s="134" t="n">
        <f aca="false">SUM(L25:AA25)</f>
        <v>1537400</v>
      </c>
      <c r="J25" s="79" t="n">
        <f aca="false">J26</f>
        <v>1473623.39</v>
      </c>
      <c r="K25" s="29" t="n">
        <f aca="false">I25-J25</f>
        <v>63776.6100000001</v>
      </c>
      <c r="L25" s="79" t="n">
        <f aca="false">L26</f>
        <v>1426100</v>
      </c>
      <c r="M25" s="79" t="n">
        <f aca="false">M26</f>
        <v>100000</v>
      </c>
      <c r="N25" s="79" t="n">
        <f aca="false">N26</f>
        <v>0</v>
      </c>
      <c r="O25" s="79" t="n">
        <f aca="false">O26</f>
        <v>46400</v>
      </c>
      <c r="P25" s="79" t="n">
        <f aca="false">P26</f>
        <v>0</v>
      </c>
      <c r="Q25" s="79" t="n">
        <f aca="false">Q26</f>
        <v>0</v>
      </c>
      <c r="R25" s="79" t="n">
        <f aca="false">R26</f>
        <v>0</v>
      </c>
      <c r="S25" s="79" t="n">
        <f aca="false">S26</f>
        <v>0</v>
      </c>
      <c r="T25" s="79" t="n">
        <f aca="false">T26</f>
        <v>-35100</v>
      </c>
      <c r="U25" s="79" t="n">
        <f aca="false">U26</f>
        <v>0</v>
      </c>
      <c r="V25" s="79" t="n">
        <f aca="false">V26</f>
        <v>0</v>
      </c>
      <c r="W25" s="79" t="n">
        <f aca="false">W26</f>
        <v>0</v>
      </c>
      <c r="X25" s="79" t="n">
        <f aca="false">X26</f>
        <v>0</v>
      </c>
      <c r="Y25" s="79" t="n">
        <f aca="false">Y26</f>
        <v>0</v>
      </c>
      <c r="Z25" s="79" t="n">
        <f aca="false">Z26</f>
        <v>0</v>
      </c>
      <c r="AA25" s="79" t="n">
        <f aca="false">AA26</f>
        <v>0</v>
      </c>
    </row>
    <row r="26" customFormat="false" ht="32.95" hidden="false" customHeight="false" outlineLevel="0" collapsed="false">
      <c r="B26" s="111"/>
      <c r="C26" s="81" t="s">
        <v>122</v>
      </c>
      <c r="D26" s="132" t="s">
        <v>403</v>
      </c>
      <c r="E26" s="40" t="s">
        <v>21</v>
      </c>
      <c r="F26" s="40" t="s">
        <v>23</v>
      </c>
      <c r="G26" s="90" t="n">
        <v>5010000190</v>
      </c>
      <c r="H26" s="40"/>
      <c r="I26" s="134" t="n">
        <f aca="false">SUM(L26:AA26)</f>
        <v>1537400</v>
      </c>
      <c r="J26" s="79" t="n">
        <f aca="false">J27</f>
        <v>1473623.39</v>
      </c>
      <c r="K26" s="29" t="n">
        <f aca="false">I26-J26</f>
        <v>63776.6100000001</v>
      </c>
      <c r="L26" s="79" t="n">
        <f aca="false">L27</f>
        <v>1426100</v>
      </c>
      <c r="M26" s="79" t="n">
        <f aca="false">M27</f>
        <v>100000</v>
      </c>
      <c r="N26" s="79" t="n">
        <f aca="false">N27</f>
        <v>0</v>
      </c>
      <c r="O26" s="79" t="n">
        <f aca="false">O27</f>
        <v>46400</v>
      </c>
      <c r="P26" s="79" t="n">
        <f aca="false">P27</f>
        <v>0</v>
      </c>
      <c r="Q26" s="79" t="n">
        <f aca="false">Q27</f>
        <v>0</v>
      </c>
      <c r="R26" s="79" t="n">
        <f aca="false">R27</f>
        <v>0</v>
      </c>
      <c r="S26" s="79" t="n">
        <f aca="false">S27</f>
        <v>0</v>
      </c>
      <c r="T26" s="79" t="n">
        <f aca="false">T27</f>
        <v>-35100</v>
      </c>
      <c r="U26" s="79" t="n">
        <f aca="false">U27</f>
        <v>0</v>
      </c>
      <c r="V26" s="79" t="n">
        <f aca="false">V27</f>
        <v>0</v>
      </c>
      <c r="W26" s="79" t="n">
        <f aca="false">W27</f>
        <v>0</v>
      </c>
      <c r="X26" s="79" t="n">
        <f aca="false">X27</f>
        <v>0</v>
      </c>
      <c r="Y26" s="79" t="n">
        <f aca="false">Y27</f>
        <v>0</v>
      </c>
      <c r="Z26" s="79" t="n">
        <f aca="false">Z27</f>
        <v>0</v>
      </c>
      <c r="AA26" s="79" t="n">
        <f aca="false">AA27</f>
        <v>0</v>
      </c>
    </row>
    <row r="27" customFormat="false" ht="62.95" hidden="false" customHeight="false" outlineLevel="0" collapsed="false">
      <c r="B27" s="111"/>
      <c r="C27" s="7" t="s">
        <v>123</v>
      </c>
      <c r="D27" s="132" t="s">
        <v>403</v>
      </c>
      <c r="E27" s="40" t="s">
        <v>21</v>
      </c>
      <c r="F27" s="40" t="s">
        <v>23</v>
      </c>
      <c r="G27" s="90" t="n">
        <v>5010000190</v>
      </c>
      <c r="H27" s="40" t="s">
        <v>124</v>
      </c>
      <c r="I27" s="134" t="n">
        <f aca="false">SUM(L27:AA27)</f>
        <v>1537400</v>
      </c>
      <c r="J27" s="79" t="n">
        <v>1473623.39</v>
      </c>
      <c r="K27" s="29" t="n">
        <f aca="false">I27-J27</f>
        <v>63776.6100000001</v>
      </c>
      <c r="L27" s="79" t="n">
        <v>1426100</v>
      </c>
      <c r="M27" s="79" t="n">
        <v>100000</v>
      </c>
      <c r="N27" s="79" t="n">
        <v>0</v>
      </c>
      <c r="O27" s="79" t="n">
        <v>46400</v>
      </c>
      <c r="P27" s="79"/>
      <c r="Q27" s="79"/>
      <c r="R27" s="79"/>
      <c r="S27" s="79"/>
      <c r="T27" s="79" t="n">
        <v>-35100</v>
      </c>
      <c r="U27" s="79"/>
      <c r="V27" s="79"/>
      <c r="W27" s="79"/>
      <c r="X27" s="79"/>
      <c r="Y27" s="79"/>
      <c r="Z27" s="79"/>
      <c r="AA27" s="79"/>
    </row>
    <row r="28" customFormat="false" ht="47.95" hidden="false" customHeight="false" outlineLevel="0" collapsed="false">
      <c r="B28" s="111"/>
      <c r="C28" s="7" t="s">
        <v>404</v>
      </c>
      <c r="D28" s="132" t="s">
        <v>403</v>
      </c>
      <c r="E28" s="40" t="s">
        <v>21</v>
      </c>
      <c r="F28" s="40" t="s">
        <v>28</v>
      </c>
      <c r="G28" s="90"/>
      <c r="H28" s="40"/>
      <c r="I28" s="134" t="n">
        <f aca="false">SUM(L28:AA28)</f>
        <v>63599870</v>
      </c>
      <c r="J28" s="79" t="n">
        <f aca="false">J29</f>
        <v>63508685.2</v>
      </c>
      <c r="K28" s="29" t="n">
        <f aca="false">I28-J28</f>
        <v>91184.799999997</v>
      </c>
      <c r="L28" s="79" t="n">
        <f aca="false">L29</f>
        <v>54748700</v>
      </c>
      <c r="M28" s="79" t="n">
        <f aca="false">M29</f>
        <v>4376600</v>
      </c>
      <c r="N28" s="79" t="n">
        <f aca="false">N29</f>
        <v>0</v>
      </c>
      <c r="O28" s="79" t="n">
        <f aca="false">O29</f>
        <v>1962900</v>
      </c>
      <c r="P28" s="79" t="n">
        <f aca="false">P29</f>
        <v>0</v>
      </c>
      <c r="Q28" s="79" t="n">
        <f aca="false">Q29</f>
        <v>0</v>
      </c>
      <c r="R28" s="79" t="n">
        <f aca="false">R29</f>
        <v>200000</v>
      </c>
      <c r="S28" s="79" t="n">
        <f aca="false">S29</f>
        <v>300000</v>
      </c>
      <c r="T28" s="79" t="n">
        <f aca="false">T29</f>
        <v>1325100</v>
      </c>
      <c r="U28" s="79" t="n">
        <f aca="false">U29</f>
        <v>333300</v>
      </c>
      <c r="V28" s="79" t="n">
        <f aca="false">V29</f>
        <v>130000</v>
      </c>
      <c r="W28" s="79" t="n">
        <f aca="false">W29</f>
        <v>0</v>
      </c>
      <c r="X28" s="79" t="n">
        <f aca="false">X29</f>
        <v>603270</v>
      </c>
      <c r="Y28" s="79" t="n">
        <f aca="false">Y29</f>
        <v>0</v>
      </c>
      <c r="Z28" s="79" t="n">
        <f aca="false">Z29</f>
        <v>-380000</v>
      </c>
      <c r="AA28" s="79" t="n">
        <f aca="false">AA29</f>
        <v>0</v>
      </c>
    </row>
    <row r="29" customFormat="false" ht="32.95" hidden="false" customHeight="false" outlineLevel="0" collapsed="false">
      <c r="B29" s="111"/>
      <c r="C29" s="7" t="s">
        <v>120</v>
      </c>
      <c r="D29" s="132" t="s">
        <v>403</v>
      </c>
      <c r="E29" s="40" t="s">
        <v>21</v>
      </c>
      <c r="F29" s="40" t="s">
        <v>28</v>
      </c>
      <c r="G29" s="90" t="n">
        <v>5000000000</v>
      </c>
      <c r="H29" s="40"/>
      <c r="I29" s="134" t="n">
        <f aca="false">SUM(L29:AA29)</f>
        <v>63599870</v>
      </c>
      <c r="J29" s="79" t="n">
        <f aca="false">J30</f>
        <v>63508685.2</v>
      </c>
      <c r="K29" s="29" t="n">
        <f aca="false">I29-J29</f>
        <v>91184.799999997</v>
      </c>
      <c r="L29" s="79" t="n">
        <f aca="false">L30</f>
        <v>54748700</v>
      </c>
      <c r="M29" s="79" t="n">
        <f aca="false">M30</f>
        <v>4376600</v>
      </c>
      <c r="N29" s="79" t="n">
        <f aca="false">N30</f>
        <v>0</v>
      </c>
      <c r="O29" s="79" t="n">
        <f aca="false">O30</f>
        <v>1962900</v>
      </c>
      <c r="P29" s="79" t="n">
        <f aca="false">P30</f>
        <v>0</v>
      </c>
      <c r="Q29" s="79" t="n">
        <f aca="false">Q30</f>
        <v>0</v>
      </c>
      <c r="R29" s="79" t="n">
        <f aca="false">R30</f>
        <v>200000</v>
      </c>
      <c r="S29" s="79" t="n">
        <f aca="false">S30</f>
        <v>300000</v>
      </c>
      <c r="T29" s="79" t="n">
        <f aca="false">T30</f>
        <v>1325100</v>
      </c>
      <c r="U29" s="79" t="n">
        <f aca="false">U30</f>
        <v>333300</v>
      </c>
      <c r="V29" s="79" t="n">
        <f aca="false">V30</f>
        <v>130000</v>
      </c>
      <c r="W29" s="79" t="n">
        <f aca="false">W30</f>
        <v>0</v>
      </c>
      <c r="X29" s="79" t="n">
        <f aca="false">X30</f>
        <v>603270</v>
      </c>
      <c r="Y29" s="79" t="n">
        <f aca="false">Y30</f>
        <v>0</v>
      </c>
      <c r="Z29" s="79" t="n">
        <f aca="false">Z30</f>
        <v>-380000</v>
      </c>
      <c r="AA29" s="79" t="n">
        <f aca="false">AA30</f>
        <v>0</v>
      </c>
    </row>
    <row r="30" customFormat="false" ht="32.95" hidden="false" customHeight="false" outlineLevel="0" collapsed="false">
      <c r="B30" s="111"/>
      <c r="C30" s="7" t="s">
        <v>130</v>
      </c>
      <c r="D30" s="132" t="s">
        <v>403</v>
      </c>
      <c r="E30" s="40" t="s">
        <v>21</v>
      </c>
      <c r="F30" s="40" t="s">
        <v>28</v>
      </c>
      <c r="G30" s="90" t="n">
        <v>5020000000</v>
      </c>
      <c r="H30" s="40"/>
      <c r="I30" s="134" t="n">
        <f aca="false">SUM(L30:AA30)</f>
        <v>63599870</v>
      </c>
      <c r="J30" s="79" t="n">
        <f aca="false">J31+J37++J35</f>
        <v>63508685.2</v>
      </c>
      <c r="K30" s="29" t="n">
        <f aca="false">I30-J30</f>
        <v>91184.799999997</v>
      </c>
      <c r="L30" s="79" t="n">
        <f aca="false">L31+L37++L35</f>
        <v>54748700</v>
      </c>
      <c r="M30" s="79" t="n">
        <f aca="false">M31+M37++M35</f>
        <v>4376600</v>
      </c>
      <c r="N30" s="79" t="n">
        <f aca="false">N31+N37++N35</f>
        <v>0</v>
      </c>
      <c r="O30" s="79" t="n">
        <f aca="false">O31+O37++O35</f>
        <v>1962900</v>
      </c>
      <c r="P30" s="79" t="n">
        <f aca="false">P31+P37++P35</f>
        <v>0</v>
      </c>
      <c r="Q30" s="79" t="n">
        <f aca="false">Q31+Q37++Q35</f>
        <v>0</v>
      </c>
      <c r="R30" s="79" t="n">
        <f aca="false">R31+R37++R35</f>
        <v>200000</v>
      </c>
      <c r="S30" s="79" t="n">
        <f aca="false">S31+S37++S35</f>
        <v>300000</v>
      </c>
      <c r="T30" s="79" t="n">
        <f aca="false">T31+T37++T35</f>
        <v>1325100</v>
      </c>
      <c r="U30" s="79" t="n">
        <f aca="false">U31+U37++U35</f>
        <v>333300</v>
      </c>
      <c r="V30" s="79" t="n">
        <f aca="false">V31+V37++V35</f>
        <v>130000</v>
      </c>
      <c r="W30" s="79" t="n">
        <f aca="false">W31+W37++W35</f>
        <v>0</v>
      </c>
      <c r="X30" s="79" t="n">
        <f aca="false">X31+X37++X35</f>
        <v>603270</v>
      </c>
      <c r="Y30" s="79" t="n">
        <f aca="false">Y31+Y37++Y35</f>
        <v>0</v>
      </c>
      <c r="Z30" s="79" t="n">
        <f aca="false">Z31+Z37++Z35</f>
        <v>-380000</v>
      </c>
      <c r="AA30" s="79" t="n">
        <f aca="false">AA31+AA37++AA35</f>
        <v>0</v>
      </c>
    </row>
    <row r="31" customFormat="false" ht="32.95" hidden="false" customHeight="false" outlineLevel="0" collapsed="false">
      <c r="B31" s="111"/>
      <c r="C31" s="81" t="s">
        <v>122</v>
      </c>
      <c r="D31" s="132" t="s">
        <v>403</v>
      </c>
      <c r="E31" s="40" t="s">
        <v>21</v>
      </c>
      <c r="F31" s="40" t="s">
        <v>28</v>
      </c>
      <c r="G31" s="90" t="n">
        <v>5020000190</v>
      </c>
      <c r="H31" s="40"/>
      <c r="I31" s="134" t="n">
        <f aca="false">SUM(L31:AA31)</f>
        <v>60629370</v>
      </c>
      <c r="J31" s="79" t="n">
        <f aca="false">J32+J33+J34</f>
        <v>60588091.59</v>
      </c>
      <c r="K31" s="29" t="n">
        <f aca="false">I31-J31</f>
        <v>41278.4099999964</v>
      </c>
      <c r="L31" s="79" t="n">
        <f aca="false">L32+L33+L34</f>
        <v>52135600</v>
      </c>
      <c r="M31" s="79" t="n">
        <f aca="false">M32+M33+M34</f>
        <v>4019200</v>
      </c>
      <c r="N31" s="79" t="n">
        <f aca="false">N32+N33+N34</f>
        <v>0</v>
      </c>
      <c r="O31" s="79" t="n">
        <f aca="false">O32+O33+O34</f>
        <v>1962900</v>
      </c>
      <c r="P31" s="79" t="n">
        <f aca="false">P32+P33+P34</f>
        <v>0</v>
      </c>
      <c r="Q31" s="79" t="n">
        <f aca="false">Q32+Q33+Q34</f>
        <v>0</v>
      </c>
      <c r="R31" s="79" t="n">
        <f aca="false">R32+R33+R34</f>
        <v>200000</v>
      </c>
      <c r="S31" s="79" t="n">
        <f aca="false">S32+S33+S34</f>
        <v>300000</v>
      </c>
      <c r="T31" s="79" t="n">
        <f aca="false">T32+T33+T34</f>
        <v>1325100</v>
      </c>
      <c r="U31" s="79" t="n">
        <f aca="false">U32+U33+U34</f>
        <v>333300</v>
      </c>
      <c r="V31" s="79" t="n">
        <f aca="false">V32+V33+V34</f>
        <v>130000</v>
      </c>
      <c r="W31" s="79" t="n">
        <f aca="false">W32+W33+W34</f>
        <v>0</v>
      </c>
      <c r="X31" s="79" t="n">
        <f aca="false">X32+X33+X34</f>
        <v>603270</v>
      </c>
      <c r="Y31" s="79" t="n">
        <f aca="false">Y32+Y33+Y34</f>
        <v>0</v>
      </c>
      <c r="Z31" s="79" t="n">
        <f aca="false">Z32+Z33+Z34</f>
        <v>-380000</v>
      </c>
      <c r="AA31" s="79" t="n">
        <f aca="false">AA32+AA33+AA34</f>
        <v>0</v>
      </c>
    </row>
    <row r="32" customFormat="false" ht="62.95" hidden="false" customHeight="false" outlineLevel="0" collapsed="false">
      <c r="B32" s="111"/>
      <c r="C32" s="7" t="s">
        <v>123</v>
      </c>
      <c r="D32" s="132" t="s">
        <v>403</v>
      </c>
      <c r="E32" s="40" t="s">
        <v>21</v>
      </c>
      <c r="F32" s="40" t="s">
        <v>28</v>
      </c>
      <c r="G32" s="90" t="n">
        <v>5020000190</v>
      </c>
      <c r="H32" s="40" t="s">
        <v>124</v>
      </c>
      <c r="I32" s="134" t="n">
        <f aca="false">SUM(L32:AA32)</f>
        <v>55506400</v>
      </c>
      <c r="J32" s="79" t="n">
        <v>55481944.5</v>
      </c>
      <c r="K32" s="29" t="n">
        <f aca="false">I32-J32</f>
        <v>24455.5</v>
      </c>
      <c r="L32" s="79" t="n">
        <v>50044500</v>
      </c>
      <c r="M32" s="79" t="n">
        <v>3193000</v>
      </c>
      <c r="N32" s="79" t="n">
        <v>0</v>
      </c>
      <c r="O32" s="79" t="n">
        <v>1738800</v>
      </c>
      <c r="P32" s="79"/>
      <c r="Q32" s="79"/>
      <c r="R32" s="79"/>
      <c r="S32" s="79"/>
      <c r="T32" s="79" t="n">
        <v>910100</v>
      </c>
      <c r="U32" s="79"/>
      <c r="V32" s="79"/>
      <c r="W32" s="79"/>
      <c r="X32" s="79"/>
      <c r="Y32" s="79"/>
      <c r="Z32" s="79" t="n">
        <v>-380000</v>
      </c>
      <c r="AA32" s="79"/>
    </row>
    <row r="33" customFormat="false" ht="32.95" hidden="false" customHeight="false" outlineLevel="0" collapsed="false">
      <c r="B33" s="111"/>
      <c r="C33" s="7" t="s">
        <v>126</v>
      </c>
      <c r="D33" s="132" t="s">
        <v>403</v>
      </c>
      <c r="E33" s="40" t="s">
        <v>21</v>
      </c>
      <c r="F33" s="40" t="s">
        <v>28</v>
      </c>
      <c r="G33" s="90" t="n">
        <v>5020000190</v>
      </c>
      <c r="H33" s="40" t="s">
        <v>127</v>
      </c>
      <c r="I33" s="134" t="n">
        <f aca="false">SUM(L33:AA33)</f>
        <v>4207179</v>
      </c>
      <c r="J33" s="79" t="n">
        <v>4190356.89</v>
      </c>
      <c r="K33" s="29" t="n">
        <f aca="false">I33-J33</f>
        <v>16822.1099999999</v>
      </c>
      <c r="L33" s="79" t="n">
        <v>1216700</v>
      </c>
      <c r="M33" s="79" t="n">
        <v>1180600</v>
      </c>
      <c r="N33" s="79" t="n">
        <v>0</v>
      </c>
      <c r="O33" s="79" t="n">
        <v>224100</v>
      </c>
      <c r="P33" s="79"/>
      <c r="Q33" s="79"/>
      <c r="R33" s="79"/>
      <c r="S33" s="79"/>
      <c r="T33" s="79" t="n">
        <v>415000</v>
      </c>
      <c r="U33" s="79" t="n">
        <v>333300</v>
      </c>
      <c r="V33" s="79" t="n">
        <v>130000</v>
      </c>
      <c r="W33" s="79"/>
      <c r="X33" s="79" t="n">
        <v>707479</v>
      </c>
      <c r="Y33" s="79"/>
      <c r="Z33" s="79"/>
      <c r="AA33" s="79"/>
    </row>
    <row r="34" customFormat="false" ht="19.35" hidden="false" customHeight="false" outlineLevel="0" collapsed="false">
      <c r="B34" s="111"/>
      <c r="C34" s="7" t="s">
        <v>131</v>
      </c>
      <c r="D34" s="132" t="s">
        <v>403</v>
      </c>
      <c r="E34" s="40" t="s">
        <v>21</v>
      </c>
      <c r="F34" s="40" t="s">
        <v>28</v>
      </c>
      <c r="G34" s="90" t="n">
        <v>5020000190</v>
      </c>
      <c r="H34" s="40" t="s">
        <v>132</v>
      </c>
      <c r="I34" s="134" t="n">
        <f aca="false">SUM(L34:AA34)</f>
        <v>915791</v>
      </c>
      <c r="J34" s="79" t="n">
        <v>915790.2</v>
      </c>
      <c r="K34" s="29" t="n">
        <f aca="false">I34-J34</f>
        <v>0.800000000046566</v>
      </c>
      <c r="L34" s="79" t="n">
        <v>874400</v>
      </c>
      <c r="M34" s="79" t="n">
        <v>-35440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200000</v>
      </c>
      <c r="S34" s="79" t="n">
        <v>300000</v>
      </c>
      <c r="T34" s="79"/>
      <c r="U34" s="79"/>
      <c r="V34" s="79"/>
      <c r="W34" s="79"/>
      <c r="X34" s="79" t="n">
        <v>-104209</v>
      </c>
      <c r="Y34" s="79"/>
      <c r="Z34" s="79"/>
      <c r="AA34" s="79"/>
    </row>
    <row r="35" customFormat="false" ht="62.95" hidden="false" customHeight="false" outlineLevel="0" collapsed="false">
      <c r="B35" s="111"/>
      <c r="C35" s="7" t="s">
        <v>133</v>
      </c>
      <c r="D35" s="132" t="s">
        <v>403</v>
      </c>
      <c r="E35" s="40" t="s">
        <v>21</v>
      </c>
      <c r="F35" s="40" t="s">
        <v>28</v>
      </c>
      <c r="G35" s="90" t="n">
        <v>5020060870</v>
      </c>
      <c r="H35" s="40"/>
      <c r="I35" s="134" t="n">
        <f aca="false">SUM(L35:AA35)</f>
        <v>588500</v>
      </c>
      <c r="J35" s="79" t="n">
        <f aca="false">J36</f>
        <v>538900.98</v>
      </c>
      <c r="K35" s="29" t="n">
        <f aca="false">I35-J35</f>
        <v>49599.02</v>
      </c>
      <c r="L35" s="79" t="n">
        <f aca="false">L36</f>
        <v>506200</v>
      </c>
      <c r="M35" s="79" t="n">
        <f aca="false">M36</f>
        <v>82300</v>
      </c>
      <c r="N35" s="79" t="n">
        <f aca="false">N36</f>
        <v>0</v>
      </c>
      <c r="O35" s="79" t="n">
        <f aca="false">O36</f>
        <v>0</v>
      </c>
      <c r="P35" s="79" t="n">
        <f aca="false">P36</f>
        <v>0</v>
      </c>
      <c r="Q35" s="79" t="n">
        <f aca="false">Q36</f>
        <v>0</v>
      </c>
      <c r="R35" s="79" t="n">
        <f aca="false">R36</f>
        <v>0</v>
      </c>
      <c r="S35" s="79" t="n">
        <f aca="false">S36</f>
        <v>0</v>
      </c>
      <c r="T35" s="79" t="n">
        <f aca="false">T36</f>
        <v>0</v>
      </c>
      <c r="U35" s="79" t="n">
        <f aca="false">U36</f>
        <v>0</v>
      </c>
      <c r="V35" s="79" t="n">
        <f aca="false">V36</f>
        <v>0</v>
      </c>
      <c r="W35" s="79" t="n">
        <f aca="false">W36</f>
        <v>0</v>
      </c>
      <c r="X35" s="79" t="n">
        <f aca="false">X36</f>
        <v>0</v>
      </c>
      <c r="Y35" s="79" t="n">
        <f aca="false">Y36</f>
        <v>0</v>
      </c>
      <c r="Z35" s="79" t="n">
        <f aca="false">Z36</f>
        <v>0</v>
      </c>
      <c r="AA35" s="79" t="n">
        <f aca="false">AA36</f>
        <v>0</v>
      </c>
    </row>
    <row r="36" customFormat="false" ht="62.95" hidden="false" customHeight="false" outlineLevel="0" collapsed="false">
      <c r="B36" s="111"/>
      <c r="C36" s="7" t="s">
        <v>123</v>
      </c>
      <c r="D36" s="132" t="s">
        <v>403</v>
      </c>
      <c r="E36" s="40" t="s">
        <v>21</v>
      </c>
      <c r="F36" s="40" t="s">
        <v>28</v>
      </c>
      <c r="G36" s="90" t="n">
        <v>5020060870</v>
      </c>
      <c r="H36" s="40" t="s">
        <v>124</v>
      </c>
      <c r="I36" s="134" t="n">
        <f aca="false">SUM(L36:AA36)</f>
        <v>588500</v>
      </c>
      <c r="J36" s="79" t="n">
        <v>538900.98</v>
      </c>
      <c r="K36" s="29" t="n">
        <f aca="false">I36-J36</f>
        <v>49599.02</v>
      </c>
      <c r="L36" s="79" t="n">
        <v>506200</v>
      </c>
      <c r="M36" s="79" t="n">
        <v>82300</v>
      </c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</row>
    <row r="37" customFormat="false" ht="32.95" hidden="false" customHeight="false" outlineLevel="0" collapsed="false">
      <c r="B37" s="111"/>
      <c r="C37" s="81" t="s">
        <v>136</v>
      </c>
      <c r="D37" s="132" t="s">
        <v>403</v>
      </c>
      <c r="E37" s="40" t="s">
        <v>21</v>
      </c>
      <c r="F37" s="40" t="s">
        <v>28</v>
      </c>
      <c r="G37" s="90" t="n">
        <v>5020060890</v>
      </c>
      <c r="H37" s="40"/>
      <c r="I37" s="134" t="n">
        <f aca="false">SUM(L37:AA37)</f>
        <v>2382000</v>
      </c>
      <c r="J37" s="79" t="n">
        <f aca="false">J38+J39</f>
        <v>2381692.63</v>
      </c>
      <c r="K37" s="29" t="n">
        <f aca="false">I37-J37</f>
        <v>307.370000000112</v>
      </c>
      <c r="L37" s="79" t="n">
        <f aca="false">L38+L39</f>
        <v>2106900</v>
      </c>
      <c r="M37" s="79" t="n">
        <f aca="false">M38+M39</f>
        <v>275100</v>
      </c>
      <c r="N37" s="79" t="n">
        <f aca="false">N38+N39</f>
        <v>0</v>
      </c>
      <c r="O37" s="79" t="n">
        <f aca="false">O38+O39</f>
        <v>0</v>
      </c>
      <c r="P37" s="79" t="n">
        <f aca="false">P38+P39</f>
        <v>0</v>
      </c>
      <c r="Q37" s="79" t="n">
        <f aca="false">Q38+Q39</f>
        <v>0</v>
      </c>
      <c r="R37" s="79" t="n">
        <f aca="false">R38+R39</f>
        <v>0</v>
      </c>
      <c r="S37" s="79" t="n">
        <f aca="false">S38+S39</f>
        <v>0</v>
      </c>
      <c r="T37" s="79" t="n">
        <f aca="false">T38+T39</f>
        <v>0</v>
      </c>
      <c r="U37" s="79" t="n">
        <f aca="false">U38+U39</f>
        <v>0</v>
      </c>
      <c r="V37" s="79" t="n">
        <f aca="false">V38+V39</f>
        <v>0</v>
      </c>
      <c r="W37" s="79" t="n">
        <f aca="false">W38+W39</f>
        <v>0</v>
      </c>
      <c r="X37" s="79" t="n">
        <f aca="false">X38+X39</f>
        <v>0</v>
      </c>
      <c r="Y37" s="79" t="n">
        <f aca="false">Y38+Y39</f>
        <v>0</v>
      </c>
      <c r="Z37" s="79" t="n">
        <f aca="false">Z38+Z39</f>
        <v>0</v>
      </c>
      <c r="AA37" s="79" t="n">
        <f aca="false">AA38+AA39</f>
        <v>0</v>
      </c>
    </row>
    <row r="38" customFormat="false" ht="62.95" hidden="false" customHeight="false" outlineLevel="0" collapsed="false">
      <c r="B38" s="111"/>
      <c r="C38" s="7" t="s">
        <v>123</v>
      </c>
      <c r="D38" s="132" t="s">
        <v>403</v>
      </c>
      <c r="E38" s="40" t="s">
        <v>21</v>
      </c>
      <c r="F38" s="40" t="s">
        <v>28</v>
      </c>
      <c r="G38" s="90" t="n">
        <v>5020060890</v>
      </c>
      <c r="H38" s="40" t="s">
        <v>124</v>
      </c>
      <c r="I38" s="134" t="n">
        <f aca="false">SUM(L38:AA38)</f>
        <v>2154000</v>
      </c>
      <c r="J38" s="79" t="n">
        <v>2153692.63</v>
      </c>
      <c r="K38" s="29" t="n">
        <f aca="false">I38-J38</f>
        <v>307.370000000112</v>
      </c>
      <c r="L38" s="79" t="n">
        <v>2050900</v>
      </c>
      <c r="M38" s="79" t="n">
        <v>27510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-172000</v>
      </c>
      <c r="AA38" s="79"/>
    </row>
    <row r="39" customFormat="false" ht="32.95" hidden="false" customHeight="false" outlineLevel="0" collapsed="false">
      <c r="B39" s="111"/>
      <c r="C39" s="7" t="s">
        <v>126</v>
      </c>
      <c r="D39" s="132" t="s">
        <v>403</v>
      </c>
      <c r="E39" s="40" t="s">
        <v>21</v>
      </c>
      <c r="F39" s="40" t="s">
        <v>28</v>
      </c>
      <c r="G39" s="90" t="n">
        <v>5020060890</v>
      </c>
      <c r="H39" s="40" t="s">
        <v>127</v>
      </c>
      <c r="I39" s="134" t="n">
        <f aca="false">SUM(L39:AA39)</f>
        <v>228000</v>
      </c>
      <c r="J39" s="79" t="n">
        <v>228000</v>
      </c>
      <c r="K39" s="29" t="n">
        <f aca="false">I39-J39</f>
        <v>0</v>
      </c>
      <c r="L39" s="79" t="n">
        <v>5600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172000</v>
      </c>
      <c r="AA39" s="79"/>
    </row>
    <row r="40" customFormat="false" ht="19.35" hidden="false" customHeight="false" outlineLevel="0" collapsed="false">
      <c r="B40" s="111"/>
      <c r="C40" s="7" t="s">
        <v>29</v>
      </c>
      <c r="D40" s="132" t="s">
        <v>403</v>
      </c>
      <c r="E40" s="40" t="s">
        <v>21</v>
      </c>
      <c r="F40" s="40" t="s">
        <v>30</v>
      </c>
      <c r="G40" s="90"/>
      <c r="H40" s="40"/>
      <c r="I40" s="134" t="n">
        <f aca="false">SUM(L40:AA40)</f>
        <v>88500</v>
      </c>
      <c r="J40" s="79" t="n">
        <f aca="false">J41+J45</f>
        <v>88500</v>
      </c>
      <c r="K40" s="29" t="n">
        <f aca="false">I40-J40</f>
        <v>0</v>
      </c>
      <c r="L40" s="79" t="n">
        <f aca="false">L41</f>
        <v>0</v>
      </c>
      <c r="M40" s="79" t="n">
        <f aca="false">M41</f>
        <v>0</v>
      </c>
      <c r="N40" s="79" t="n">
        <f aca="false">N41+N45</f>
        <v>96500</v>
      </c>
      <c r="O40" s="79" t="n">
        <f aca="false">O41+O45</f>
        <v>0</v>
      </c>
      <c r="P40" s="79" t="n">
        <f aca="false">P41+P45</f>
        <v>0</v>
      </c>
      <c r="Q40" s="79" t="n">
        <f aca="false">Q41+Q45</f>
        <v>0</v>
      </c>
      <c r="R40" s="79" t="n">
        <f aca="false">R41+R45</f>
        <v>0</v>
      </c>
      <c r="S40" s="79" t="n">
        <f aca="false">S41+S45</f>
        <v>-8000</v>
      </c>
      <c r="T40" s="79" t="n">
        <f aca="false">T41+T45</f>
        <v>0</v>
      </c>
      <c r="U40" s="79" t="n">
        <f aca="false">U41+U45</f>
        <v>0</v>
      </c>
      <c r="V40" s="79" t="n">
        <f aca="false">V41+V45</f>
        <v>0</v>
      </c>
      <c r="W40" s="79" t="n">
        <f aca="false">W41+W45</f>
        <v>0</v>
      </c>
      <c r="X40" s="79" t="n">
        <f aca="false">X41+X45</f>
        <v>0</v>
      </c>
      <c r="Y40" s="79" t="n">
        <f aca="false">Y41+Y45</f>
        <v>0</v>
      </c>
      <c r="Z40" s="79" t="n">
        <f aca="false">Z41+Z45</f>
        <v>0</v>
      </c>
      <c r="AA40" s="79" t="n">
        <f aca="false">AA41+AA45</f>
        <v>0</v>
      </c>
    </row>
    <row r="41" customFormat="false" ht="32.95" hidden="true" customHeight="false" outlineLevel="0" collapsed="false">
      <c r="B41" s="111"/>
      <c r="C41" s="7" t="s">
        <v>120</v>
      </c>
      <c r="D41" s="132" t="s">
        <v>403</v>
      </c>
      <c r="E41" s="40" t="s">
        <v>21</v>
      </c>
      <c r="F41" s="40" t="s">
        <v>30</v>
      </c>
      <c r="G41" s="90" t="n">
        <v>5000000000</v>
      </c>
      <c r="H41" s="40"/>
      <c r="I41" s="134" t="n">
        <f aca="false">SUM(L41:AA41)</f>
        <v>0</v>
      </c>
      <c r="J41" s="79" t="n">
        <f aca="false">J42</f>
        <v>0</v>
      </c>
      <c r="K41" s="134"/>
      <c r="L41" s="79" t="n">
        <f aca="false">L42</f>
        <v>0</v>
      </c>
      <c r="M41" s="79" t="n">
        <f aca="false">M42</f>
        <v>0</v>
      </c>
      <c r="N41" s="79" t="n">
        <f aca="false">N42</f>
        <v>0</v>
      </c>
      <c r="O41" s="79" t="n">
        <f aca="false">O42</f>
        <v>0</v>
      </c>
      <c r="P41" s="79" t="n">
        <f aca="false">P42</f>
        <v>0</v>
      </c>
      <c r="Q41" s="79" t="n">
        <f aca="false">Q42</f>
        <v>0</v>
      </c>
      <c r="R41" s="79" t="n">
        <f aca="false">R42</f>
        <v>0</v>
      </c>
      <c r="S41" s="79" t="n">
        <f aca="false">S42</f>
        <v>0</v>
      </c>
      <c r="T41" s="79" t="n">
        <f aca="false">T42</f>
        <v>0</v>
      </c>
      <c r="U41" s="79" t="n">
        <f aca="false">U42</f>
        <v>0</v>
      </c>
      <c r="V41" s="79" t="n">
        <f aca="false">V42</f>
        <v>0</v>
      </c>
      <c r="W41" s="79" t="n">
        <f aca="false">W42</f>
        <v>0</v>
      </c>
      <c r="X41" s="79" t="n">
        <f aca="false">X42</f>
        <v>0</v>
      </c>
      <c r="Y41" s="79" t="n">
        <f aca="false">Y42</f>
        <v>0</v>
      </c>
      <c r="Z41" s="79" t="n">
        <f aca="false">Z42</f>
        <v>0</v>
      </c>
      <c r="AA41" s="79" t="n">
        <f aca="false">AA42</f>
        <v>0</v>
      </c>
    </row>
    <row r="42" customFormat="false" ht="32.95" hidden="true" customHeight="false" outlineLevel="0" collapsed="false">
      <c r="B42" s="111"/>
      <c r="C42" s="7" t="s">
        <v>121</v>
      </c>
      <c r="D42" s="132" t="s">
        <v>403</v>
      </c>
      <c r="E42" s="40" t="s">
        <v>21</v>
      </c>
      <c r="F42" s="40" t="s">
        <v>30</v>
      </c>
      <c r="G42" s="90" t="n">
        <v>5010000000</v>
      </c>
      <c r="H42" s="40"/>
      <c r="I42" s="134" t="n">
        <f aca="false">SUM(L42:AA42)</f>
        <v>0</v>
      </c>
      <c r="J42" s="79" t="n">
        <f aca="false">J43</f>
        <v>0</v>
      </c>
      <c r="K42" s="134"/>
      <c r="L42" s="79" t="n">
        <f aca="false">L43</f>
        <v>0</v>
      </c>
      <c r="M42" s="79" t="n">
        <f aca="false">M43</f>
        <v>0</v>
      </c>
      <c r="N42" s="79" t="n">
        <f aca="false">N43</f>
        <v>0</v>
      </c>
      <c r="O42" s="79" t="n">
        <f aca="false">O43</f>
        <v>0</v>
      </c>
      <c r="P42" s="79" t="n">
        <f aca="false">P43</f>
        <v>0</v>
      </c>
      <c r="Q42" s="79" t="n">
        <f aca="false">Q43</f>
        <v>0</v>
      </c>
      <c r="R42" s="79" t="n">
        <f aca="false">R43</f>
        <v>0</v>
      </c>
      <c r="S42" s="79" t="n">
        <f aca="false">S43</f>
        <v>0</v>
      </c>
      <c r="T42" s="79" t="n">
        <f aca="false">T43</f>
        <v>0</v>
      </c>
      <c r="U42" s="79" t="n">
        <f aca="false">U43</f>
        <v>0</v>
      </c>
      <c r="V42" s="79" t="n">
        <f aca="false">V43</f>
        <v>0</v>
      </c>
      <c r="W42" s="79" t="n">
        <f aca="false">W43</f>
        <v>0</v>
      </c>
      <c r="X42" s="79" t="n">
        <f aca="false">X43</f>
        <v>0</v>
      </c>
      <c r="Y42" s="79" t="n">
        <f aca="false">Y43</f>
        <v>0</v>
      </c>
      <c r="Z42" s="79" t="n">
        <f aca="false">Z43</f>
        <v>0</v>
      </c>
      <c r="AA42" s="79" t="n">
        <f aca="false">AA43</f>
        <v>0</v>
      </c>
    </row>
    <row r="43" customFormat="false" ht="47.95" hidden="true" customHeight="false" outlineLevel="0" collapsed="false">
      <c r="B43" s="111"/>
      <c r="C43" s="7" t="s">
        <v>125</v>
      </c>
      <c r="D43" s="132" t="s">
        <v>403</v>
      </c>
      <c r="E43" s="40" t="s">
        <v>21</v>
      </c>
      <c r="F43" s="40" t="s">
        <v>30</v>
      </c>
      <c r="G43" s="90" t="n">
        <v>5010051200</v>
      </c>
      <c r="H43" s="40"/>
      <c r="I43" s="134" t="n">
        <f aca="false">SUM(L43:AA43)</f>
        <v>0</v>
      </c>
      <c r="J43" s="79" t="n">
        <f aca="false">J44</f>
        <v>0</v>
      </c>
      <c r="K43" s="134"/>
      <c r="L43" s="79" t="n">
        <f aca="false">L44</f>
        <v>0</v>
      </c>
      <c r="M43" s="79" t="n">
        <f aca="false">M44</f>
        <v>0</v>
      </c>
      <c r="N43" s="79" t="n">
        <f aca="false">N44</f>
        <v>0</v>
      </c>
      <c r="O43" s="79" t="n">
        <f aca="false">O44</f>
        <v>0</v>
      </c>
      <c r="P43" s="79" t="n">
        <f aca="false">P44</f>
        <v>0</v>
      </c>
      <c r="Q43" s="79" t="n">
        <f aca="false">Q44</f>
        <v>0</v>
      </c>
      <c r="R43" s="79" t="n">
        <f aca="false">R44</f>
        <v>0</v>
      </c>
      <c r="S43" s="79" t="n">
        <f aca="false">S44</f>
        <v>0</v>
      </c>
      <c r="T43" s="79" t="n">
        <f aca="false">T44</f>
        <v>0</v>
      </c>
      <c r="U43" s="79" t="n">
        <f aca="false">U44</f>
        <v>0</v>
      </c>
      <c r="V43" s="79" t="n">
        <f aca="false">V44</f>
        <v>0</v>
      </c>
      <c r="W43" s="79" t="n">
        <f aca="false">W44</f>
        <v>0</v>
      </c>
      <c r="X43" s="79" t="n">
        <f aca="false">X44</f>
        <v>0</v>
      </c>
      <c r="Y43" s="79" t="n">
        <f aca="false">Y44</f>
        <v>0</v>
      </c>
      <c r="Z43" s="79" t="n">
        <f aca="false">Z44</f>
        <v>0</v>
      </c>
      <c r="AA43" s="79" t="n">
        <f aca="false">AA44</f>
        <v>0</v>
      </c>
    </row>
    <row r="44" customFormat="false" ht="32.95" hidden="true" customHeight="false" outlineLevel="0" collapsed="false">
      <c r="B44" s="111"/>
      <c r="C44" s="7" t="s">
        <v>126</v>
      </c>
      <c r="D44" s="132" t="s">
        <v>403</v>
      </c>
      <c r="E44" s="40" t="s">
        <v>21</v>
      </c>
      <c r="F44" s="40" t="s">
        <v>30</v>
      </c>
      <c r="G44" s="90" t="n">
        <v>5010051200</v>
      </c>
      <c r="H44" s="40" t="s">
        <v>127</v>
      </c>
      <c r="I44" s="134" t="n">
        <f aca="false">SUM(L44:AA44)</f>
        <v>0</v>
      </c>
      <c r="J44" s="79" t="n">
        <v>0</v>
      </c>
      <c r="K44" s="134"/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</row>
    <row r="45" customFormat="false" ht="32.95" hidden="false" customHeight="false" outlineLevel="0" collapsed="false">
      <c r="B45" s="111"/>
      <c r="C45" s="7" t="s">
        <v>362</v>
      </c>
      <c r="D45" s="132" t="s">
        <v>403</v>
      </c>
      <c r="E45" s="40" t="s">
        <v>21</v>
      </c>
      <c r="F45" s="40" t="s">
        <v>30</v>
      </c>
      <c r="G45" s="90" t="n">
        <v>9900000000</v>
      </c>
      <c r="H45" s="40"/>
      <c r="I45" s="134" t="n">
        <f aca="false">SUM(L45:AA45)</f>
        <v>88500</v>
      </c>
      <c r="J45" s="79" t="n">
        <f aca="false">J46</f>
        <v>88500</v>
      </c>
      <c r="K45" s="29" t="n">
        <f aca="false">I45-J45</f>
        <v>0</v>
      </c>
      <c r="L45" s="79"/>
      <c r="M45" s="79"/>
      <c r="N45" s="79" t="n">
        <f aca="false">N46</f>
        <v>96500</v>
      </c>
      <c r="O45" s="79" t="n">
        <f aca="false">O46</f>
        <v>0</v>
      </c>
      <c r="P45" s="79" t="n">
        <f aca="false">P46</f>
        <v>0</v>
      </c>
      <c r="Q45" s="79" t="n">
        <f aca="false">Q46</f>
        <v>0</v>
      </c>
      <c r="R45" s="79" t="n">
        <f aca="false">R46</f>
        <v>0</v>
      </c>
      <c r="S45" s="79" t="n">
        <f aca="false">S46</f>
        <v>-8000</v>
      </c>
      <c r="T45" s="79" t="n">
        <f aca="false">T46</f>
        <v>0</v>
      </c>
      <c r="U45" s="79" t="n">
        <f aca="false">U46</f>
        <v>0</v>
      </c>
      <c r="V45" s="79" t="n">
        <f aca="false">V46</f>
        <v>0</v>
      </c>
      <c r="W45" s="79" t="n">
        <f aca="false">W46</f>
        <v>0</v>
      </c>
      <c r="X45" s="79" t="n">
        <f aca="false">X46</f>
        <v>0</v>
      </c>
      <c r="Y45" s="79" t="n">
        <f aca="false">Y46</f>
        <v>0</v>
      </c>
      <c r="Z45" s="79" t="n">
        <f aca="false">Z46</f>
        <v>0</v>
      </c>
      <c r="AA45" s="79" t="n">
        <f aca="false">AA46</f>
        <v>0</v>
      </c>
    </row>
    <row r="46" customFormat="false" ht="47.95" hidden="false" customHeight="false" outlineLevel="0" collapsed="false">
      <c r="B46" s="111"/>
      <c r="C46" s="7" t="s">
        <v>366</v>
      </c>
      <c r="D46" s="132" t="s">
        <v>403</v>
      </c>
      <c r="E46" s="40" t="s">
        <v>21</v>
      </c>
      <c r="F46" s="40" t="s">
        <v>30</v>
      </c>
      <c r="G46" s="90" t="n">
        <v>9900051200</v>
      </c>
      <c r="H46" s="40"/>
      <c r="I46" s="134" t="n">
        <f aca="false">SUM(L46:AA46)</f>
        <v>88500</v>
      </c>
      <c r="J46" s="79" t="n">
        <f aca="false">J47</f>
        <v>88500</v>
      </c>
      <c r="K46" s="29" t="n">
        <f aca="false">I46-J46</f>
        <v>0</v>
      </c>
      <c r="L46" s="79"/>
      <c r="M46" s="79"/>
      <c r="N46" s="79" t="n">
        <f aca="false">N47</f>
        <v>96500</v>
      </c>
      <c r="O46" s="79" t="n">
        <f aca="false">O47</f>
        <v>0</v>
      </c>
      <c r="P46" s="79" t="n">
        <f aca="false">P47</f>
        <v>0</v>
      </c>
      <c r="Q46" s="79" t="n">
        <f aca="false">Q47</f>
        <v>0</v>
      </c>
      <c r="R46" s="79" t="n">
        <f aca="false">R47</f>
        <v>0</v>
      </c>
      <c r="S46" s="79" t="n">
        <f aca="false">S47</f>
        <v>-8000</v>
      </c>
      <c r="T46" s="79" t="n">
        <f aca="false">T47</f>
        <v>0</v>
      </c>
      <c r="U46" s="79" t="n">
        <f aca="false">U47</f>
        <v>0</v>
      </c>
      <c r="V46" s="79" t="n">
        <f aca="false">V47</f>
        <v>0</v>
      </c>
      <c r="W46" s="79" t="n">
        <f aca="false">W47</f>
        <v>0</v>
      </c>
      <c r="X46" s="79" t="n">
        <f aca="false">X47</f>
        <v>0</v>
      </c>
      <c r="Y46" s="79" t="n">
        <f aca="false">Y47</f>
        <v>0</v>
      </c>
      <c r="Z46" s="79" t="n">
        <f aca="false">Z47</f>
        <v>0</v>
      </c>
      <c r="AA46" s="79" t="n">
        <f aca="false">AA47</f>
        <v>0</v>
      </c>
    </row>
    <row r="47" customFormat="false" ht="32.95" hidden="false" customHeight="false" outlineLevel="0" collapsed="false">
      <c r="B47" s="111"/>
      <c r="C47" s="7" t="s">
        <v>126</v>
      </c>
      <c r="D47" s="132" t="s">
        <v>403</v>
      </c>
      <c r="E47" s="40" t="s">
        <v>21</v>
      </c>
      <c r="F47" s="40" t="s">
        <v>30</v>
      </c>
      <c r="G47" s="90" t="n">
        <v>9900051200</v>
      </c>
      <c r="H47" s="40" t="s">
        <v>127</v>
      </c>
      <c r="I47" s="134" t="n">
        <f aca="false">SUM(L47:AA47)</f>
        <v>88500</v>
      </c>
      <c r="J47" s="79" t="n">
        <v>88500</v>
      </c>
      <c r="K47" s="29" t="n">
        <f aca="false">I47-J47</f>
        <v>0</v>
      </c>
      <c r="L47" s="79"/>
      <c r="M47" s="79"/>
      <c r="N47" s="79" t="n">
        <v>96500</v>
      </c>
      <c r="O47" s="79"/>
      <c r="P47" s="79"/>
      <c r="Q47" s="79"/>
      <c r="R47" s="79"/>
      <c r="S47" s="79" t="n">
        <v>-8000</v>
      </c>
      <c r="T47" s="79"/>
      <c r="U47" s="79"/>
      <c r="V47" s="79"/>
      <c r="W47" s="79"/>
      <c r="X47" s="79"/>
      <c r="Y47" s="79"/>
      <c r="Z47" s="79"/>
      <c r="AA47" s="79"/>
    </row>
    <row r="48" customFormat="false" ht="19.35" hidden="false" customHeight="false" outlineLevel="0" collapsed="false">
      <c r="B48" s="111"/>
      <c r="C48" s="7" t="s">
        <v>31</v>
      </c>
      <c r="D48" s="132" t="s">
        <v>403</v>
      </c>
      <c r="E48" s="40" t="s">
        <v>21</v>
      </c>
      <c r="F48" s="40" t="s">
        <v>32</v>
      </c>
      <c r="G48" s="90"/>
      <c r="H48" s="40"/>
      <c r="I48" s="134" t="n">
        <f aca="false">SUM(L48:AA48)</f>
        <v>5239730</v>
      </c>
      <c r="J48" s="79" t="n">
        <f aca="false">J49</f>
        <v>5239729.18</v>
      </c>
      <c r="K48" s="29" t="n">
        <f aca="false">I48-J48</f>
        <v>0.820000000298023</v>
      </c>
      <c r="L48" s="79" t="n">
        <f aca="false">L49</f>
        <v>0</v>
      </c>
      <c r="M48" s="79" t="n">
        <f aca="false">M49</f>
        <v>0</v>
      </c>
      <c r="N48" s="79" t="n">
        <f aca="false">N49</f>
        <v>0</v>
      </c>
      <c r="O48" s="79" t="n">
        <f aca="false">O49</f>
        <v>0</v>
      </c>
      <c r="P48" s="79" t="n">
        <f aca="false">P49</f>
        <v>0</v>
      </c>
      <c r="Q48" s="79" t="n">
        <f aca="false">Q49</f>
        <v>0</v>
      </c>
      <c r="R48" s="79" t="n">
        <f aca="false">R49</f>
        <v>134000</v>
      </c>
      <c r="S48" s="79" t="n">
        <f aca="false">S49</f>
        <v>950000</v>
      </c>
      <c r="T48" s="79" t="n">
        <f aca="false">T49</f>
        <v>4200000</v>
      </c>
      <c r="U48" s="79" t="n">
        <f aca="false">U49</f>
        <v>0</v>
      </c>
      <c r="V48" s="79" t="n">
        <f aca="false">V49</f>
        <v>0</v>
      </c>
      <c r="W48" s="79" t="n">
        <f aca="false">W49</f>
        <v>0</v>
      </c>
      <c r="X48" s="79" t="n">
        <f aca="false">X49</f>
        <v>-44270</v>
      </c>
      <c r="Y48" s="79" t="n">
        <f aca="false">Y49</f>
        <v>0</v>
      </c>
      <c r="Z48" s="79" t="n">
        <f aca="false">Z49</f>
        <v>0</v>
      </c>
      <c r="AA48" s="79" t="n">
        <f aca="false">AA49</f>
        <v>0</v>
      </c>
    </row>
    <row r="49" customFormat="false" ht="32.95" hidden="false" customHeight="false" outlineLevel="0" collapsed="false">
      <c r="B49" s="111"/>
      <c r="C49" s="7" t="s">
        <v>362</v>
      </c>
      <c r="D49" s="132" t="s">
        <v>403</v>
      </c>
      <c r="E49" s="40" t="s">
        <v>21</v>
      </c>
      <c r="F49" s="40" t="s">
        <v>32</v>
      </c>
      <c r="G49" s="90" t="n">
        <v>9900000000</v>
      </c>
      <c r="H49" s="40"/>
      <c r="I49" s="134" t="n">
        <f aca="false">SUM(L49:AA49)</f>
        <v>5239730</v>
      </c>
      <c r="J49" s="79" t="n">
        <f aca="false">J50</f>
        <v>5239729.18</v>
      </c>
      <c r="K49" s="29" t="n">
        <f aca="false">I49-J49</f>
        <v>0.820000000298023</v>
      </c>
      <c r="L49" s="79" t="n">
        <f aca="false">L50</f>
        <v>0</v>
      </c>
      <c r="M49" s="79" t="n">
        <f aca="false">M50</f>
        <v>0</v>
      </c>
      <c r="N49" s="79" t="n">
        <f aca="false">N50</f>
        <v>0</v>
      </c>
      <c r="O49" s="79" t="n">
        <f aca="false">O50</f>
        <v>0</v>
      </c>
      <c r="P49" s="79" t="n">
        <f aca="false">P50</f>
        <v>0</v>
      </c>
      <c r="Q49" s="79" t="n">
        <f aca="false">Q50</f>
        <v>0</v>
      </c>
      <c r="R49" s="79" t="n">
        <f aca="false">R50</f>
        <v>134000</v>
      </c>
      <c r="S49" s="79" t="n">
        <f aca="false">S50</f>
        <v>950000</v>
      </c>
      <c r="T49" s="79" t="n">
        <f aca="false">T50</f>
        <v>4200000</v>
      </c>
      <c r="U49" s="79" t="n">
        <f aca="false">U50</f>
        <v>0</v>
      </c>
      <c r="V49" s="79" t="n">
        <f aca="false">V50</f>
        <v>0</v>
      </c>
      <c r="W49" s="79" t="n">
        <f aca="false">W50</f>
        <v>0</v>
      </c>
      <c r="X49" s="79" t="n">
        <f aca="false">X50</f>
        <v>-44270</v>
      </c>
      <c r="Y49" s="79" t="n">
        <f aca="false">Y50</f>
        <v>0</v>
      </c>
      <c r="Z49" s="79" t="n">
        <f aca="false">Z50</f>
        <v>0</v>
      </c>
      <c r="AA49" s="79" t="n">
        <f aca="false">AA50</f>
        <v>0</v>
      </c>
    </row>
    <row r="50" customFormat="false" ht="19.35" hidden="false" customHeight="false" outlineLevel="0" collapsed="false">
      <c r="B50" s="111"/>
      <c r="C50" s="7" t="s">
        <v>381</v>
      </c>
      <c r="D50" s="132" t="s">
        <v>403</v>
      </c>
      <c r="E50" s="40" t="s">
        <v>21</v>
      </c>
      <c r="F50" s="40" t="s">
        <v>32</v>
      </c>
      <c r="G50" s="90" t="n">
        <v>9970000000</v>
      </c>
      <c r="H50" s="40"/>
      <c r="I50" s="134" t="n">
        <f aca="false">SUM(L50:AA50)</f>
        <v>5239730</v>
      </c>
      <c r="J50" s="79" t="n">
        <f aca="false">J53+J51</f>
        <v>5239729.18</v>
      </c>
      <c r="K50" s="29" t="n">
        <f aca="false">I50-J50</f>
        <v>0.820000000298023</v>
      </c>
      <c r="L50" s="79" t="n">
        <f aca="false">L53</f>
        <v>0</v>
      </c>
      <c r="M50" s="79" t="n">
        <f aca="false">M53</f>
        <v>0</v>
      </c>
      <c r="N50" s="79" t="n">
        <f aca="false">N53</f>
        <v>0</v>
      </c>
      <c r="O50" s="79" t="n">
        <f aca="false">O53</f>
        <v>0</v>
      </c>
      <c r="P50" s="79" t="n">
        <f aca="false">P53</f>
        <v>0</v>
      </c>
      <c r="Q50" s="79" t="n">
        <f aca="false">Q53</f>
        <v>0</v>
      </c>
      <c r="R50" s="79" t="n">
        <f aca="false">R53+R51</f>
        <v>134000</v>
      </c>
      <c r="S50" s="79" t="n">
        <f aca="false">S53+S51</f>
        <v>950000</v>
      </c>
      <c r="T50" s="79" t="n">
        <f aca="false">T53+T51</f>
        <v>4200000</v>
      </c>
      <c r="U50" s="79" t="n">
        <f aca="false">U53+U51</f>
        <v>0</v>
      </c>
      <c r="V50" s="79" t="n">
        <f aca="false">V53+V51</f>
        <v>0</v>
      </c>
      <c r="W50" s="79" t="n">
        <f aca="false">W53+W51</f>
        <v>0</v>
      </c>
      <c r="X50" s="79" t="n">
        <f aca="false">X53+X51</f>
        <v>-44270</v>
      </c>
      <c r="Y50" s="79" t="n">
        <f aca="false">Y53+Y51</f>
        <v>0</v>
      </c>
      <c r="Z50" s="79" t="n">
        <f aca="false">Z53+Z51</f>
        <v>0</v>
      </c>
      <c r="AA50" s="79" t="n">
        <f aca="false">AA53+AA51</f>
        <v>0</v>
      </c>
    </row>
    <row r="51" customFormat="false" ht="19.35" hidden="false" customHeight="false" outlineLevel="0" collapsed="false">
      <c r="B51" s="111"/>
      <c r="C51" s="7" t="s">
        <v>382</v>
      </c>
      <c r="D51" s="132" t="s">
        <v>403</v>
      </c>
      <c r="E51" s="40" t="s">
        <v>21</v>
      </c>
      <c r="F51" s="40" t="s">
        <v>32</v>
      </c>
      <c r="G51" s="90" t="n">
        <v>9970010260</v>
      </c>
      <c r="H51" s="40"/>
      <c r="I51" s="134" t="n">
        <f aca="false">SUM(L51:AA51)</f>
        <v>5239730</v>
      </c>
      <c r="J51" s="79" t="n">
        <f aca="false">J52</f>
        <v>5239729.18</v>
      </c>
      <c r="K51" s="29" t="n">
        <f aca="false">I51-J51</f>
        <v>0.820000000298023</v>
      </c>
      <c r="L51" s="79"/>
      <c r="M51" s="79"/>
      <c r="N51" s="79"/>
      <c r="O51" s="79"/>
      <c r="P51" s="79"/>
      <c r="Q51" s="79"/>
      <c r="R51" s="79" t="n">
        <f aca="false">R52</f>
        <v>134000</v>
      </c>
      <c r="S51" s="79" t="n">
        <f aca="false">S52</f>
        <v>950000</v>
      </c>
      <c r="T51" s="79" t="n">
        <f aca="false">T52</f>
        <v>4200000</v>
      </c>
      <c r="U51" s="79" t="n">
        <f aca="false">U52</f>
        <v>0</v>
      </c>
      <c r="V51" s="79" t="n">
        <f aca="false">V52</f>
        <v>0</v>
      </c>
      <c r="W51" s="79" t="n">
        <f aca="false">W52</f>
        <v>0</v>
      </c>
      <c r="X51" s="79" t="n">
        <f aca="false">X52</f>
        <v>-44270</v>
      </c>
      <c r="Y51" s="79" t="n">
        <f aca="false">Y52</f>
        <v>0</v>
      </c>
      <c r="Z51" s="79" t="n">
        <f aca="false">Z52</f>
        <v>0</v>
      </c>
      <c r="AA51" s="79" t="n">
        <f aca="false">AA52</f>
        <v>0</v>
      </c>
    </row>
    <row r="52" customFormat="false" ht="32.95" hidden="false" customHeight="false" outlineLevel="0" collapsed="false">
      <c r="B52" s="111"/>
      <c r="C52" s="7" t="s">
        <v>126</v>
      </c>
      <c r="D52" s="132" t="s">
        <v>403</v>
      </c>
      <c r="E52" s="40" t="s">
        <v>21</v>
      </c>
      <c r="F52" s="40" t="s">
        <v>32</v>
      </c>
      <c r="G52" s="90" t="n">
        <v>9970010260</v>
      </c>
      <c r="H52" s="40" t="s">
        <v>127</v>
      </c>
      <c r="I52" s="134" t="n">
        <f aca="false">SUM(L52:AA52)</f>
        <v>5239730</v>
      </c>
      <c r="J52" s="79" t="n">
        <v>5239729.18</v>
      </c>
      <c r="K52" s="29" t="n">
        <f aca="false">I52-J52</f>
        <v>0.820000000298023</v>
      </c>
      <c r="L52" s="79"/>
      <c r="M52" s="79"/>
      <c r="N52" s="79"/>
      <c r="O52" s="79"/>
      <c r="P52" s="79"/>
      <c r="Q52" s="79"/>
      <c r="R52" s="79" t="n">
        <v>134000</v>
      </c>
      <c r="S52" s="79" t="n">
        <v>950000</v>
      </c>
      <c r="T52" s="79" t="n">
        <v>4200000</v>
      </c>
      <c r="U52" s="79"/>
      <c r="V52" s="79"/>
      <c r="W52" s="79"/>
      <c r="X52" s="79" t="n">
        <v>-44270</v>
      </c>
      <c r="Y52" s="79"/>
      <c r="Z52" s="79"/>
      <c r="AA52" s="79"/>
    </row>
    <row r="53" customFormat="false" ht="19.35" hidden="true" customHeight="false" outlineLevel="0" collapsed="false">
      <c r="B53" s="111"/>
      <c r="C53" s="7" t="s">
        <v>383</v>
      </c>
      <c r="D53" s="132" t="s">
        <v>403</v>
      </c>
      <c r="E53" s="40" t="s">
        <v>21</v>
      </c>
      <c r="F53" s="40" t="s">
        <v>32</v>
      </c>
      <c r="G53" s="90" t="n">
        <v>9970010270</v>
      </c>
      <c r="H53" s="40"/>
      <c r="I53" s="134" t="n">
        <f aca="false">SUM(L53:AA53)</f>
        <v>0</v>
      </c>
      <c r="J53" s="79" t="n">
        <f aca="false">J54</f>
        <v>0</v>
      </c>
      <c r="K53" s="134"/>
      <c r="L53" s="79" t="n">
        <f aca="false">L54</f>
        <v>0</v>
      </c>
      <c r="M53" s="79" t="n">
        <f aca="false">M54</f>
        <v>0</v>
      </c>
      <c r="N53" s="79" t="n">
        <f aca="false">N54</f>
        <v>0</v>
      </c>
      <c r="O53" s="79" t="n">
        <f aca="false">O54</f>
        <v>0</v>
      </c>
      <c r="P53" s="79" t="n">
        <f aca="false">P54</f>
        <v>0</v>
      </c>
      <c r="Q53" s="79" t="n">
        <f aca="false">Q54</f>
        <v>0</v>
      </c>
      <c r="R53" s="79" t="n">
        <f aca="false">R54</f>
        <v>0</v>
      </c>
      <c r="S53" s="79" t="n">
        <f aca="false">S54</f>
        <v>0</v>
      </c>
      <c r="T53" s="79" t="n">
        <f aca="false">T54</f>
        <v>0</v>
      </c>
      <c r="U53" s="79" t="n">
        <f aca="false">U54</f>
        <v>0</v>
      </c>
      <c r="V53" s="79" t="n">
        <f aca="false">V54</f>
        <v>0</v>
      </c>
      <c r="W53" s="79" t="n">
        <f aca="false">W54</f>
        <v>0</v>
      </c>
      <c r="X53" s="79" t="n">
        <f aca="false">X54</f>
        <v>0</v>
      </c>
      <c r="Y53" s="79" t="n">
        <f aca="false">Y54</f>
        <v>0</v>
      </c>
      <c r="Z53" s="79" t="n">
        <f aca="false">Z54</f>
        <v>0</v>
      </c>
      <c r="AA53" s="79" t="n">
        <f aca="false">AA54</f>
        <v>0</v>
      </c>
    </row>
    <row r="54" customFormat="false" ht="32.95" hidden="true" customHeight="false" outlineLevel="0" collapsed="false">
      <c r="B54" s="111"/>
      <c r="C54" s="7" t="s">
        <v>126</v>
      </c>
      <c r="D54" s="132" t="s">
        <v>403</v>
      </c>
      <c r="E54" s="40" t="s">
        <v>21</v>
      </c>
      <c r="F54" s="40" t="s">
        <v>32</v>
      </c>
      <c r="G54" s="90" t="n">
        <v>9970010270</v>
      </c>
      <c r="H54" s="40" t="s">
        <v>127</v>
      </c>
      <c r="I54" s="134" t="n">
        <f aca="false">SUM(L54:AA54)</f>
        <v>0</v>
      </c>
      <c r="J54" s="79"/>
      <c r="K54" s="134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</row>
    <row r="55" customFormat="false" ht="19.35" hidden="false" customHeight="false" outlineLevel="0" collapsed="false">
      <c r="B55" s="111"/>
      <c r="C55" s="7" t="s">
        <v>35</v>
      </c>
      <c r="D55" s="132" t="s">
        <v>403</v>
      </c>
      <c r="E55" s="40" t="s">
        <v>21</v>
      </c>
      <c r="F55" s="40" t="s">
        <v>36</v>
      </c>
      <c r="G55" s="90"/>
      <c r="H55" s="40"/>
      <c r="I55" s="134" t="n">
        <f aca="false">SUM(L55:AA55)</f>
        <v>424</v>
      </c>
      <c r="J55" s="79" t="n">
        <f aca="false">J56</f>
        <v>0</v>
      </c>
      <c r="K55" s="29" t="n">
        <f aca="false">I55-J55</f>
        <v>424</v>
      </c>
      <c r="L55" s="79" t="n">
        <f aca="false">L56</f>
        <v>500000</v>
      </c>
      <c r="M55" s="79" t="n">
        <f aca="false">M56</f>
        <v>0</v>
      </c>
      <c r="N55" s="79" t="n">
        <f aca="false">N56</f>
        <v>0</v>
      </c>
      <c r="O55" s="79" t="n">
        <f aca="false">O56</f>
        <v>0</v>
      </c>
      <c r="P55" s="79" t="n">
        <f aca="false">P56</f>
        <v>0</v>
      </c>
      <c r="Q55" s="79" t="n">
        <f aca="false">Q56</f>
        <v>0</v>
      </c>
      <c r="R55" s="79" t="n">
        <f aca="false">R56</f>
        <v>0</v>
      </c>
      <c r="S55" s="79" t="n">
        <f aca="false">S56</f>
        <v>0</v>
      </c>
      <c r="T55" s="79" t="n">
        <f aca="false">T56</f>
        <v>0</v>
      </c>
      <c r="U55" s="79" t="n">
        <f aca="false">U56</f>
        <v>0</v>
      </c>
      <c r="V55" s="79" t="n">
        <f aca="false">V56</f>
        <v>0</v>
      </c>
      <c r="W55" s="79" t="n">
        <f aca="false">W56</f>
        <v>0</v>
      </c>
      <c r="X55" s="79" t="n">
        <f aca="false">X56</f>
        <v>-421576</v>
      </c>
      <c r="Y55" s="79" t="n">
        <f aca="false">Y56</f>
        <v>-78000</v>
      </c>
      <c r="Z55" s="79" t="n">
        <f aca="false">Z56</f>
        <v>0</v>
      </c>
      <c r="AA55" s="79" t="n">
        <f aca="false">AA56</f>
        <v>0</v>
      </c>
    </row>
    <row r="56" customFormat="false" ht="32.95" hidden="false" customHeight="false" outlineLevel="0" collapsed="false">
      <c r="B56" s="111"/>
      <c r="C56" s="7" t="s">
        <v>362</v>
      </c>
      <c r="D56" s="132" t="s">
        <v>403</v>
      </c>
      <c r="E56" s="40" t="s">
        <v>21</v>
      </c>
      <c r="F56" s="40" t="s">
        <v>36</v>
      </c>
      <c r="G56" s="90" t="n">
        <v>9900000000</v>
      </c>
      <c r="H56" s="40"/>
      <c r="I56" s="134" t="n">
        <f aca="false">SUM(L56:AA56)</f>
        <v>424</v>
      </c>
      <c r="J56" s="79" t="n">
        <f aca="false">J57</f>
        <v>0</v>
      </c>
      <c r="K56" s="29" t="n">
        <f aca="false">I56-J56</f>
        <v>424</v>
      </c>
      <c r="L56" s="79" t="n">
        <f aca="false">L57</f>
        <v>500000</v>
      </c>
      <c r="M56" s="79" t="n">
        <f aca="false">M57</f>
        <v>0</v>
      </c>
      <c r="N56" s="79" t="n">
        <f aca="false">N57</f>
        <v>0</v>
      </c>
      <c r="O56" s="79" t="n">
        <f aca="false">O57</f>
        <v>0</v>
      </c>
      <c r="P56" s="79" t="n">
        <f aca="false">P57</f>
        <v>0</v>
      </c>
      <c r="Q56" s="79" t="n">
        <f aca="false">Q57</f>
        <v>0</v>
      </c>
      <c r="R56" s="79" t="n">
        <f aca="false">R57</f>
        <v>0</v>
      </c>
      <c r="S56" s="79" t="n">
        <f aca="false">S57</f>
        <v>0</v>
      </c>
      <c r="T56" s="79" t="n">
        <f aca="false">T57</f>
        <v>0</v>
      </c>
      <c r="U56" s="79" t="n">
        <f aca="false">U57</f>
        <v>0</v>
      </c>
      <c r="V56" s="79" t="n">
        <f aca="false">V57</f>
        <v>0</v>
      </c>
      <c r="W56" s="79" t="n">
        <f aca="false">W57</f>
        <v>0</v>
      </c>
      <c r="X56" s="79" t="n">
        <f aca="false">X57</f>
        <v>-421576</v>
      </c>
      <c r="Y56" s="79" t="n">
        <f aca="false">Y57</f>
        <v>-78000</v>
      </c>
      <c r="Z56" s="79" t="n">
        <f aca="false">Z57</f>
        <v>0</v>
      </c>
      <c r="AA56" s="79" t="n">
        <f aca="false">AA57</f>
        <v>0</v>
      </c>
    </row>
    <row r="57" customFormat="false" ht="19.35" hidden="false" customHeight="false" outlineLevel="0" collapsed="false">
      <c r="B57" s="111"/>
      <c r="C57" s="81" t="s">
        <v>405</v>
      </c>
      <c r="D57" s="132" t="s">
        <v>403</v>
      </c>
      <c r="E57" s="40" t="s">
        <v>21</v>
      </c>
      <c r="F57" s="40" t="s">
        <v>36</v>
      </c>
      <c r="G57" s="90" t="n">
        <v>9930000000</v>
      </c>
      <c r="H57" s="40"/>
      <c r="I57" s="134" t="n">
        <f aca="false">SUM(L57:AA57)</f>
        <v>424</v>
      </c>
      <c r="J57" s="79" t="n">
        <f aca="false">J58</f>
        <v>0</v>
      </c>
      <c r="K57" s="29" t="n">
        <f aca="false">I57-J57</f>
        <v>424</v>
      </c>
      <c r="L57" s="79" t="n">
        <f aca="false">L58</f>
        <v>500000</v>
      </c>
      <c r="M57" s="79" t="n">
        <f aca="false">M58</f>
        <v>0</v>
      </c>
      <c r="N57" s="79" t="n">
        <f aca="false">N58</f>
        <v>0</v>
      </c>
      <c r="O57" s="79" t="n">
        <f aca="false">O58</f>
        <v>0</v>
      </c>
      <c r="P57" s="79" t="n">
        <f aca="false">P58</f>
        <v>0</v>
      </c>
      <c r="Q57" s="79" t="n">
        <f aca="false">Q58</f>
        <v>0</v>
      </c>
      <c r="R57" s="79" t="n">
        <f aca="false">R58</f>
        <v>0</v>
      </c>
      <c r="S57" s="79" t="n">
        <f aca="false">S58</f>
        <v>0</v>
      </c>
      <c r="T57" s="79" t="n">
        <f aca="false">T58</f>
        <v>0</v>
      </c>
      <c r="U57" s="79" t="n">
        <f aca="false">U58</f>
        <v>0</v>
      </c>
      <c r="V57" s="79" t="n">
        <f aca="false">V58</f>
        <v>0</v>
      </c>
      <c r="W57" s="79" t="n">
        <f aca="false">W58</f>
        <v>0</v>
      </c>
      <c r="X57" s="79" t="n">
        <f aca="false">X58</f>
        <v>-421576</v>
      </c>
      <c r="Y57" s="79" t="n">
        <f aca="false">Y58</f>
        <v>-78000</v>
      </c>
      <c r="Z57" s="79" t="n">
        <f aca="false">Z58</f>
        <v>0</v>
      </c>
      <c r="AA57" s="79" t="n">
        <f aca="false">AA58</f>
        <v>0</v>
      </c>
    </row>
    <row r="58" customFormat="false" ht="19.35" hidden="false" customHeight="false" outlineLevel="0" collapsed="false">
      <c r="B58" s="111"/>
      <c r="C58" s="81" t="s">
        <v>378</v>
      </c>
      <c r="D58" s="132" t="s">
        <v>403</v>
      </c>
      <c r="E58" s="40" t="s">
        <v>21</v>
      </c>
      <c r="F58" s="40" t="s">
        <v>36</v>
      </c>
      <c r="G58" s="90" t="n">
        <v>9930020590</v>
      </c>
      <c r="H58" s="40"/>
      <c r="I58" s="134" t="n">
        <f aca="false">SUM(L58:AA58)</f>
        <v>424</v>
      </c>
      <c r="J58" s="79" t="n">
        <f aca="false">J59</f>
        <v>0</v>
      </c>
      <c r="K58" s="29" t="n">
        <f aca="false">I58-J58</f>
        <v>424</v>
      </c>
      <c r="L58" s="79" t="n">
        <f aca="false">L59</f>
        <v>500000</v>
      </c>
      <c r="M58" s="79" t="n">
        <f aca="false">M59</f>
        <v>0</v>
      </c>
      <c r="N58" s="79" t="n">
        <f aca="false">N59</f>
        <v>0</v>
      </c>
      <c r="O58" s="79" t="n">
        <f aca="false">O59</f>
        <v>0</v>
      </c>
      <c r="P58" s="79" t="n">
        <f aca="false">P59</f>
        <v>0</v>
      </c>
      <c r="Q58" s="79" t="n">
        <f aca="false">Q59</f>
        <v>0</v>
      </c>
      <c r="R58" s="79" t="n">
        <f aca="false">R59</f>
        <v>0</v>
      </c>
      <c r="S58" s="79" t="n">
        <f aca="false">S59</f>
        <v>0</v>
      </c>
      <c r="T58" s="79" t="n">
        <f aca="false">T59</f>
        <v>0</v>
      </c>
      <c r="U58" s="79" t="n">
        <f aca="false">U59</f>
        <v>0</v>
      </c>
      <c r="V58" s="79" t="n">
        <f aca="false">V59</f>
        <v>0</v>
      </c>
      <c r="W58" s="79" t="n">
        <f aca="false">W59</f>
        <v>0</v>
      </c>
      <c r="X58" s="79" t="n">
        <f aca="false">X59</f>
        <v>-421576</v>
      </c>
      <c r="Y58" s="79" t="n">
        <f aca="false">Y59</f>
        <v>-78000</v>
      </c>
      <c r="Z58" s="79" t="n">
        <f aca="false">Z59</f>
        <v>0</v>
      </c>
      <c r="AA58" s="79" t="n">
        <f aca="false">AA59</f>
        <v>0</v>
      </c>
    </row>
    <row r="59" customFormat="false" ht="19.35" hidden="false" customHeight="false" outlineLevel="0" collapsed="false">
      <c r="B59" s="111"/>
      <c r="C59" s="7" t="s">
        <v>131</v>
      </c>
      <c r="D59" s="132" t="s">
        <v>403</v>
      </c>
      <c r="E59" s="40" t="s">
        <v>21</v>
      </c>
      <c r="F59" s="40" t="s">
        <v>36</v>
      </c>
      <c r="G59" s="90" t="n">
        <v>9930020590</v>
      </c>
      <c r="H59" s="40" t="s">
        <v>132</v>
      </c>
      <c r="I59" s="134" t="n">
        <f aca="false">SUM(L59:AA59)</f>
        <v>424</v>
      </c>
      <c r="J59" s="79" t="n">
        <v>0</v>
      </c>
      <c r="K59" s="29" t="n">
        <f aca="false">I59-J59</f>
        <v>424</v>
      </c>
      <c r="L59" s="79" t="n">
        <v>50000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-421576</v>
      </c>
      <c r="Y59" s="79" t="n">
        <v>-78000</v>
      </c>
      <c r="Z59" s="79" t="n">
        <v>0</v>
      </c>
      <c r="AA59" s="79" t="n">
        <v>0</v>
      </c>
    </row>
    <row r="60" customFormat="false" ht="19.35" hidden="false" customHeight="false" outlineLevel="0" collapsed="false">
      <c r="B60" s="111"/>
      <c r="C60" s="7" t="s">
        <v>38</v>
      </c>
      <c r="D60" s="132" t="s">
        <v>403</v>
      </c>
      <c r="E60" s="40" t="s">
        <v>21</v>
      </c>
      <c r="F60" s="40" t="s">
        <v>39</v>
      </c>
      <c r="G60" s="90"/>
      <c r="H60" s="40"/>
      <c r="I60" s="134" t="n">
        <f aca="false">SUM(L60:AA60)</f>
        <v>41187274</v>
      </c>
      <c r="J60" s="79" t="n">
        <f aca="false">J61+J77+J80+J86+J93</f>
        <v>40800474.57</v>
      </c>
      <c r="K60" s="29" t="n">
        <f aca="false">I60-J60</f>
        <v>386799.43</v>
      </c>
      <c r="L60" s="79" t="n">
        <f aca="false">L61+L77+L80+L86+L89</f>
        <v>46205000</v>
      </c>
      <c r="M60" s="79" t="n">
        <f aca="false">M61+M77+M80+M86+M89</f>
        <v>-8537900</v>
      </c>
      <c r="N60" s="79" t="n">
        <f aca="false">N61+N77+N80+N86+N89+N93</f>
        <v>1058355</v>
      </c>
      <c r="O60" s="79" t="n">
        <f aca="false">O61+O77+O80+O86+O89+O93</f>
        <v>-1706023</v>
      </c>
      <c r="P60" s="79" t="n">
        <f aca="false">P61+P77+P80+P86+P89+P93</f>
        <v>880432</v>
      </c>
      <c r="Q60" s="79" t="n">
        <f aca="false">Q61+Q77+Q80+Q86+Q89+Q93</f>
        <v>0</v>
      </c>
      <c r="R60" s="79" t="n">
        <f aca="false">R61+R77+R80+R86+R89+R93</f>
        <v>-200000</v>
      </c>
      <c r="S60" s="79" t="n">
        <f aca="false">S61+S77+S80+S86+S89+S93</f>
        <v>0</v>
      </c>
      <c r="T60" s="79" t="n">
        <f aca="false">T61+T77+T80+T86+T89+T93</f>
        <v>-429000</v>
      </c>
      <c r="U60" s="79" t="n">
        <f aca="false">U61+U77+U80+U86+U89+U93</f>
        <v>839510</v>
      </c>
      <c r="V60" s="79" t="n">
        <f aca="false">V61+V77+V80+V86+V89+V93</f>
        <v>1050700</v>
      </c>
      <c r="W60" s="79" t="n">
        <f aca="false">W61+W77+W80+W86+W89+W93</f>
        <v>0</v>
      </c>
      <c r="X60" s="79" t="n">
        <f aca="false">X61+X77+X80+X86+X89+X93</f>
        <v>2719000</v>
      </c>
      <c r="Y60" s="79" t="n">
        <f aca="false">Y61+Y77+Y80+Y86+Y89+Y93</f>
        <v>0</v>
      </c>
      <c r="Z60" s="79" t="n">
        <f aca="false">Z61+Z77+Z80+Z86+Z89+Z93</f>
        <v>-442800</v>
      </c>
      <c r="AA60" s="79" t="n">
        <f aca="false">AA61+AA77+AA80+AA86+AA89+AA93</f>
        <v>-250000</v>
      </c>
    </row>
    <row r="61" customFormat="false" ht="19.35" hidden="false" customHeight="false" outlineLevel="0" collapsed="false">
      <c r="B61" s="111"/>
      <c r="C61" s="7" t="s">
        <v>175</v>
      </c>
      <c r="D61" s="132" t="s">
        <v>403</v>
      </c>
      <c r="E61" s="40" t="s">
        <v>21</v>
      </c>
      <c r="F61" s="40" t="s">
        <v>39</v>
      </c>
      <c r="G61" s="90" t="n">
        <v>5200000000</v>
      </c>
      <c r="H61" s="40"/>
      <c r="I61" s="134" t="n">
        <f aca="false">SUM(L61:AA61)</f>
        <v>35413919</v>
      </c>
      <c r="J61" s="79" t="n">
        <f aca="false">J62+J67+J72</f>
        <v>35217570.52</v>
      </c>
      <c r="K61" s="29" t="n">
        <f aca="false">I61-J61</f>
        <v>196348.479999997</v>
      </c>
      <c r="L61" s="79" t="n">
        <f aca="false">L62+L67+L72</f>
        <v>46205000</v>
      </c>
      <c r="M61" s="79" t="n">
        <f aca="false">M62+M67+M72</f>
        <v>-13337900</v>
      </c>
      <c r="N61" s="79" t="n">
        <f aca="false">N62+N67+N72</f>
        <v>0</v>
      </c>
      <c r="O61" s="79" t="n">
        <f aca="false">O62+O67+O72</f>
        <v>591977</v>
      </c>
      <c r="P61" s="79" t="n">
        <f aca="false">P62+P67+P72</f>
        <v>880432</v>
      </c>
      <c r="Q61" s="79" t="n">
        <f aca="false">Q62+Q67+Q72</f>
        <v>0</v>
      </c>
      <c r="R61" s="79" t="n">
        <f aca="false">R62+R67+R72</f>
        <v>-200000</v>
      </c>
      <c r="S61" s="79" t="n">
        <f aca="false">S62+S67+S72</f>
        <v>0</v>
      </c>
      <c r="T61" s="79" t="n">
        <f aca="false">T62+T67+T72</f>
        <v>447000</v>
      </c>
      <c r="U61" s="79" t="n">
        <f aca="false">U62+U67+U72</f>
        <v>839510</v>
      </c>
      <c r="V61" s="79" t="n">
        <f aca="false">V62+V67+V72</f>
        <v>500700</v>
      </c>
      <c r="W61" s="79" t="n">
        <f aca="false">W62+W67+W72</f>
        <v>0</v>
      </c>
      <c r="X61" s="79" t="n">
        <f aca="false">X62+X67+X72</f>
        <v>180000</v>
      </c>
      <c r="Y61" s="79" t="n">
        <f aca="false">Y62+Y67+Y72</f>
        <v>0</v>
      </c>
      <c r="Z61" s="79" t="n">
        <f aca="false">Z62+Z67+Z72</f>
        <v>-442800</v>
      </c>
      <c r="AA61" s="79" t="n">
        <f aca="false">AA62+AA67+AA72</f>
        <v>-250000</v>
      </c>
    </row>
    <row r="62" customFormat="false" ht="19.35" hidden="false" customHeight="false" outlineLevel="0" collapsed="false">
      <c r="B62" s="111"/>
      <c r="C62" s="7" t="s">
        <v>176</v>
      </c>
      <c r="D62" s="132" t="s">
        <v>403</v>
      </c>
      <c r="E62" s="40" t="s">
        <v>21</v>
      </c>
      <c r="F62" s="40" t="s">
        <v>39</v>
      </c>
      <c r="G62" s="90" t="n">
        <v>5210000000</v>
      </c>
      <c r="H62" s="40"/>
      <c r="I62" s="134" t="n">
        <f aca="false">SUM(L62:AA62)</f>
        <v>19885509</v>
      </c>
      <c r="J62" s="79" t="n">
        <f aca="false">J63</f>
        <v>19868090.04</v>
      </c>
      <c r="K62" s="29" t="n">
        <f aca="false">I62-J62</f>
        <v>17418.9599999972</v>
      </c>
      <c r="L62" s="79" t="n">
        <f aca="false">L63</f>
        <v>16987900</v>
      </c>
      <c r="M62" s="79" t="n">
        <f aca="false">M63</f>
        <v>-301400</v>
      </c>
      <c r="N62" s="79" t="n">
        <f aca="false">N63</f>
        <v>0</v>
      </c>
      <c r="O62" s="79" t="n">
        <f aca="false">O63</f>
        <v>1567677</v>
      </c>
      <c r="P62" s="79" t="n">
        <f aca="false">P63</f>
        <v>880432</v>
      </c>
      <c r="Q62" s="79" t="n">
        <f aca="false">Q63</f>
        <v>0</v>
      </c>
      <c r="R62" s="79" t="n">
        <f aca="false">R63</f>
        <v>0</v>
      </c>
      <c r="S62" s="79" t="n">
        <f aca="false">S63</f>
        <v>0</v>
      </c>
      <c r="T62" s="79" t="n">
        <f aca="false">T63</f>
        <v>278000</v>
      </c>
      <c r="U62" s="79" t="n">
        <f aca="false">U63</f>
        <v>0</v>
      </c>
      <c r="V62" s="79" t="n">
        <f aca="false">V63</f>
        <v>135700</v>
      </c>
      <c r="W62" s="79" t="n">
        <f aca="false">W63</f>
        <v>0</v>
      </c>
      <c r="X62" s="79" t="n">
        <f aca="false">X63</f>
        <v>180000</v>
      </c>
      <c r="Y62" s="79" t="n">
        <f aca="false">Y63</f>
        <v>0</v>
      </c>
      <c r="Z62" s="79" t="n">
        <f aca="false">Z63</f>
        <v>157200</v>
      </c>
      <c r="AA62" s="79" t="n">
        <f aca="false">AA63</f>
        <v>0</v>
      </c>
    </row>
    <row r="63" customFormat="false" ht="32.95" hidden="false" customHeight="false" outlineLevel="0" collapsed="false">
      <c r="B63" s="111"/>
      <c r="C63" s="81" t="s">
        <v>177</v>
      </c>
      <c r="D63" s="132" t="s">
        <v>403</v>
      </c>
      <c r="E63" s="40" t="s">
        <v>21</v>
      </c>
      <c r="F63" s="40" t="s">
        <v>39</v>
      </c>
      <c r="G63" s="90" t="n">
        <v>5210000590</v>
      </c>
      <c r="H63" s="40"/>
      <c r="I63" s="134" t="n">
        <f aca="false">SUM(L63:AA63)</f>
        <v>19885509</v>
      </c>
      <c r="J63" s="79" t="n">
        <f aca="false">J64+J65+J66</f>
        <v>19868090.04</v>
      </c>
      <c r="K63" s="29" t="n">
        <f aca="false">I63-J63</f>
        <v>17418.9599999972</v>
      </c>
      <c r="L63" s="79" t="n">
        <f aca="false">L64+L65+L66</f>
        <v>16987900</v>
      </c>
      <c r="M63" s="79" t="n">
        <f aca="false">M64+M65+M66</f>
        <v>-301400</v>
      </c>
      <c r="N63" s="79" t="n">
        <f aca="false">N64+N65+N66</f>
        <v>0</v>
      </c>
      <c r="O63" s="79" t="n">
        <f aca="false">O64+O65+O66</f>
        <v>1567677</v>
      </c>
      <c r="P63" s="79" t="n">
        <f aca="false">P64+P65+P66</f>
        <v>880432</v>
      </c>
      <c r="Q63" s="79" t="n">
        <f aca="false">Q64+Q65+Q66</f>
        <v>0</v>
      </c>
      <c r="R63" s="79" t="n">
        <f aca="false">R64+R65+R66</f>
        <v>0</v>
      </c>
      <c r="S63" s="79" t="n">
        <f aca="false">S64+S65+S66</f>
        <v>0</v>
      </c>
      <c r="T63" s="79" t="n">
        <f aca="false">T64+T65+T66</f>
        <v>278000</v>
      </c>
      <c r="U63" s="79" t="n">
        <f aca="false">U64+U65+U66</f>
        <v>0</v>
      </c>
      <c r="V63" s="79" t="n">
        <f aca="false">V64+V65+V66</f>
        <v>135700</v>
      </c>
      <c r="W63" s="79" t="n">
        <f aca="false">W64+W65+W66</f>
        <v>0</v>
      </c>
      <c r="X63" s="79" t="n">
        <f aca="false">X64+X65+X66</f>
        <v>180000</v>
      </c>
      <c r="Y63" s="79" t="n">
        <f aca="false">Y64+Y65+Y66</f>
        <v>0</v>
      </c>
      <c r="Z63" s="79" t="n">
        <f aca="false">Z64+Z65+Z66</f>
        <v>157200</v>
      </c>
      <c r="AA63" s="79" t="n">
        <f aca="false">AA64+AA65+AA66</f>
        <v>0</v>
      </c>
    </row>
    <row r="64" customFormat="false" ht="62.95" hidden="false" customHeight="false" outlineLevel="0" collapsed="false">
      <c r="B64" s="111"/>
      <c r="C64" s="7" t="s">
        <v>123</v>
      </c>
      <c r="D64" s="132" t="s">
        <v>403</v>
      </c>
      <c r="E64" s="40" t="s">
        <v>21</v>
      </c>
      <c r="F64" s="40" t="s">
        <v>39</v>
      </c>
      <c r="G64" s="90" t="n">
        <v>5210000590</v>
      </c>
      <c r="H64" s="40" t="s">
        <v>124</v>
      </c>
      <c r="I64" s="134" t="n">
        <f aca="false">SUM(L64:AA64)</f>
        <v>17138157</v>
      </c>
      <c r="J64" s="79" t="n">
        <v>17134622.73</v>
      </c>
      <c r="K64" s="29" t="n">
        <f aca="false">I64-J64</f>
        <v>3534.26999999955</v>
      </c>
      <c r="L64" s="79" t="n">
        <v>16267600</v>
      </c>
      <c r="M64" s="79" t="n">
        <f aca="false">-4334000+2777412</f>
        <v>-1556588</v>
      </c>
      <c r="N64" s="79" t="n">
        <v>0</v>
      </c>
      <c r="O64" s="79" t="n">
        <v>1375400</v>
      </c>
      <c r="P64" s="79" t="n">
        <v>716545</v>
      </c>
      <c r="Q64" s="79"/>
      <c r="R64" s="79"/>
      <c r="S64" s="79"/>
      <c r="T64" s="79" t="n">
        <v>278000</v>
      </c>
      <c r="U64" s="79"/>
      <c r="V64" s="79"/>
      <c r="W64" s="79"/>
      <c r="X64" s="79"/>
      <c r="Y64" s="79"/>
      <c r="Z64" s="79" t="n">
        <v>57200</v>
      </c>
      <c r="AA64" s="79"/>
    </row>
    <row r="65" customFormat="false" ht="32.95" hidden="false" customHeight="false" outlineLevel="0" collapsed="false">
      <c r="B65" s="111"/>
      <c r="C65" s="7" t="s">
        <v>126</v>
      </c>
      <c r="D65" s="132" t="s">
        <v>403</v>
      </c>
      <c r="E65" s="40" t="s">
        <v>21</v>
      </c>
      <c r="F65" s="40" t="s">
        <v>39</v>
      </c>
      <c r="G65" s="90" t="n">
        <v>5210000590</v>
      </c>
      <c r="H65" s="40" t="s">
        <v>127</v>
      </c>
      <c r="I65" s="134" t="n">
        <f aca="false">SUM(L65:AA65)</f>
        <v>2719750</v>
      </c>
      <c r="J65" s="79" t="n">
        <v>2705865.55</v>
      </c>
      <c r="K65" s="29" t="n">
        <f aca="false">I65-J65</f>
        <v>13884.4500000002</v>
      </c>
      <c r="L65" s="79" t="n">
        <v>689100</v>
      </c>
      <c r="M65" s="79" t="n">
        <f aca="false">604800+636588</f>
        <v>1241388</v>
      </c>
      <c r="N65" s="79" t="n">
        <v>0</v>
      </c>
      <c r="O65" s="79" t="n">
        <v>192277</v>
      </c>
      <c r="P65" s="79" t="n">
        <v>163887</v>
      </c>
      <c r="Q65" s="79"/>
      <c r="R65" s="79"/>
      <c r="S65" s="79"/>
      <c r="T65" s="79"/>
      <c r="U65" s="79"/>
      <c r="V65" s="79" t="n">
        <v>135700</v>
      </c>
      <c r="W65" s="79"/>
      <c r="X65" s="79" t="n">
        <v>197398</v>
      </c>
      <c r="Y65" s="79"/>
      <c r="Z65" s="79" t="n">
        <v>100000</v>
      </c>
      <c r="AA65" s="79"/>
    </row>
    <row r="66" customFormat="false" ht="19.35" hidden="false" customHeight="false" outlineLevel="0" collapsed="false">
      <c r="B66" s="111"/>
      <c r="C66" s="7" t="s">
        <v>131</v>
      </c>
      <c r="D66" s="132" t="s">
        <v>403</v>
      </c>
      <c r="E66" s="40" t="s">
        <v>21</v>
      </c>
      <c r="F66" s="40" t="s">
        <v>39</v>
      </c>
      <c r="G66" s="90" t="n">
        <v>5210000590</v>
      </c>
      <c r="H66" s="40" t="s">
        <v>132</v>
      </c>
      <c r="I66" s="134" t="n">
        <f aca="false">SUM(L66:AA66)</f>
        <v>27602</v>
      </c>
      <c r="J66" s="79" t="n">
        <v>27601.76</v>
      </c>
      <c r="K66" s="29" t="n">
        <f aca="false">I66-J66</f>
        <v>0.240000000001601</v>
      </c>
      <c r="L66" s="79" t="n">
        <v>31200</v>
      </c>
      <c r="M66" s="79" t="n">
        <v>13800</v>
      </c>
      <c r="N66" s="79" t="n">
        <v>0</v>
      </c>
      <c r="O66" s="79" t="n">
        <v>0</v>
      </c>
      <c r="P66" s="79" t="n">
        <v>0</v>
      </c>
      <c r="Q66" s="79" t="n">
        <v>0</v>
      </c>
      <c r="R66" s="79" t="n">
        <v>0</v>
      </c>
      <c r="S66" s="79" t="n">
        <v>0</v>
      </c>
      <c r="T66" s="79" t="n">
        <v>0</v>
      </c>
      <c r="U66" s="79" t="n">
        <v>0</v>
      </c>
      <c r="V66" s="79" t="n">
        <v>0</v>
      </c>
      <c r="W66" s="79" t="n">
        <v>0</v>
      </c>
      <c r="X66" s="79" t="n">
        <v>-17398</v>
      </c>
      <c r="Y66" s="79"/>
      <c r="Z66" s="79"/>
      <c r="AA66" s="79"/>
    </row>
    <row r="67" customFormat="false" ht="32.95" hidden="false" customHeight="false" outlineLevel="0" collapsed="false">
      <c r="B67" s="111"/>
      <c r="C67" s="89" t="s">
        <v>178</v>
      </c>
      <c r="D67" s="132" t="s">
        <v>403</v>
      </c>
      <c r="E67" s="40" t="s">
        <v>21</v>
      </c>
      <c r="F67" s="40" t="s">
        <v>39</v>
      </c>
      <c r="G67" s="90" t="n">
        <v>5220000000</v>
      </c>
      <c r="H67" s="40"/>
      <c r="I67" s="134" t="n">
        <f aca="false">SUM(L67:AA67)</f>
        <v>15528410</v>
      </c>
      <c r="J67" s="79" t="n">
        <f aca="false">J68</f>
        <v>15349480.48</v>
      </c>
      <c r="K67" s="29" t="n">
        <f aca="false">I67-J67</f>
        <v>178929.520000001</v>
      </c>
      <c r="L67" s="79" t="n">
        <f aca="false">L68</f>
        <v>13183700</v>
      </c>
      <c r="M67" s="79" t="n">
        <f aca="false">M68</f>
        <v>1694900</v>
      </c>
      <c r="N67" s="79" t="n">
        <f aca="false">N68</f>
        <v>0</v>
      </c>
      <c r="O67" s="79" t="n">
        <f aca="false">O68</f>
        <v>326300</v>
      </c>
      <c r="P67" s="79" t="n">
        <f aca="false">P68</f>
        <v>0</v>
      </c>
      <c r="Q67" s="79" t="n">
        <f aca="false">Q68</f>
        <v>0</v>
      </c>
      <c r="R67" s="79" t="n">
        <f aca="false">R68</f>
        <v>-200000</v>
      </c>
      <c r="S67" s="79" t="n">
        <f aca="false">S68</f>
        <v>0</v>
      </c>
      <c r="T67" s="79" t="n">
        <f aca="false">T68</f>
        <v>169000</v>
      </c>
      <c r="U67" s="79" t="n">
        <f aca="false">U68</f>
        <v>839510</v>
      </c>
      <c r="V67" s="79" t="n">
        <f aca="false">V68</f>
        <v>365000</v>
      </c>
      <c r="W67" s="79" t="n">
        <f aca="false">W68</f>
        <v>0</v>
      </c>
      <c r="X67" s="79" t="n">
        <f aca="false">X68</f>
        <v>0</v>
      </c>
      <c r="Y67" s="79" t="n">
        <f aca="false">Y68</f>
        <v>0</v>
      </c>
      <c r="Z67" s="79" t="n">
        <f aca="false">Z68</f>
        <v>-600000</v>
      </c>
      <c r="AA67" s="79" t="n">
        <f aca="false">AA68</f>
        <v>-250000</v>
      </c>
    </row>
    <row r="68" customFormat="false" ht="32.95" hidden="false" customHeight="false" outlineLevel="0" collapsed="false">
      <c r="B68" s="111"/>
      <c r="C68" s="81" t="s">
        <v>177</v>
      </c>
      <c r="D68" s="132" t="s">
        <v>403</v>
      </c>
      <c r="E68" s="40" t="s">
        <v>21</v>
      </c>
      <c r="F68" s="40" t="s">
        <v>39</v>
      </c>
      <c r="G68" s="90" t="n">
        <v>5220000590</v>
      </c>
      <c r="H68" s="40"/>
      <c r="I68" s="134" t="n">
        <f aca="false">SUM(L68:AA68)</f>
        <v>15528410</v>
      </c>
      <c r="J68" s="79" t="n">
        <f aca="false">J69+J70+J71</f>
        <v>15349480.48</v>
      </c>
      <c r="K68" s="29" t="n">
        <f aca="false">I68-J68</f>
        <v>178929.520000001</v>
      </c>
      <c r="L68" s="79" t="n">
        <f aca="false">L69+L70+L71</f>
        <v>13183700</v>
      </c>
      <c r="M68" s="79" t="n">
        <f aca="false">M69+M70+M71</f>
        <v>1694900</v>
      </c>
      <c r="N68" s="79" t="n">
        <f aca="false">N69+N70+N71</f>
        <v>0</v>
      </c>
      <c r="O68" s="79" t="n">
        <f aca="false">O69+O70+O71</f>
        <v>326300</v>
      </c>
      <c r="P68" s="79" t="n">
        <f aca="false">P69+P70+P71</f>
        <v>0</v>
      </c>
      <c r="Q68" s="79" t="n">
        <f aca="false">Q69+Q70+Q71</f>
        <v>0</v>
      </c>
      <c r="R68" s="79" t="n">
        <f aca="false">R69+R70+R71</f>
        <v>-200000</v>
      </c>
      <c r="S68" s="79" t="n">
        <f aca="false">S69+S70+S71</f>
        <v>0</v>
      </c>
      <c r="T68" s="79" t="n">
        <f aca="false">T69+T70+T71</f>
        <v>169000</v>
      </c>
      <c r="U68" s="79" t="n">
        <f aca="false">U69+U70+U71</f>
        <v>839510</v>
      </c>
      <c r="V68" s="79" t="n">
        <f aca="false">V69+V70+V71</f>
        <v>365000</v>
      </c>
      <c r="W68" s="79" t="n">
        <f aca="false">W69+W70+W71</f>
        <v>0</v>
      </c>
      <c r="X68" s="79" t="n">
        <f aca="false">X69+X70+X71</f>
        <v>0</v>
      </c>
      <c r="Y68" s="79" t="n">
        <f aca="false">Y69+Y70+Y71</f>
        <v>0</v>
      </c>
      <c r="Z68" s="79" t="n">
        <f aca="false">Z69+Z70+Z71</f>
        <v>-600000</v>
      </c>
      <c r="AA68" s="79" t="n">
        <f aca="false">AA69+AA70+AA71</f>
        <v>-250000</v>
      </c>
    </row>
    <row r="69" customFormat="false" ht="62.95" hidden="false" customHeight="false" outlineLevel="0" collapsed="false">
      <c r="B69" s="111"/>
      <c r="C69" s="7" t="s">
        <v>123</v>
      </c>
      <c r="D69" s="132" t="s">
        <v>403</v>
      </c>
      <c r="E69" s="40" t="s">
        <v>21</v>
      </c>
      <c r="F69" s="40" t="s">
        <v>39</v>
      </c>
      <c r="G69" s="90" t="n">
        <v>5220000590</v>
      </c>
      <c r="H69" s="40" t="s">
        <v>124</v>
      </c>
      <c r="I69" s="134" t="n">
        <f aca="false">SUM(L69:AA69)</f>
        <v>8920200</v>
      </c>
      <c r="J69" s="79" t="n">
        <v>8813196.42</v>
      </c>
      <c r="K69" s="29" t="n">
        <f aca="false">I69-J69</f>
        <v>107003.58</v>
      </c>
      <c r="L69" s="79" t="n">
        <v>9909900</v>
      </c>
      <c r="M69" s="79" t="n">
        <v>15000</v>
      </c>
      <c r="N69" s="79" t="n">
        <v>0</v>
      </c>
      <c r="O69" s="79" t="n">
        <v>326300</v>
      </c>
      <c r="P69" s="79"/>
      <c r="Q69" s="79"/>
      <c r="R69" s="79"/>
      <c r="S69" s="79" t="n">
        <v>-500000</v>
      </c>
      <c r="T69" s="79" t="n">
        <v>169000</v>
      </c>
      <c r="U69" s="79"/>
      <c r="V69" s="79" t="n">
        <v>-400000</v>
      </c>
      <c r="W69" s="79"/>
      <c r="X69" s="79"/>
      <c r="Y69" s="79"/>
      <c r="Z69" s="79" t="n">
        <v>-600000</v>
      </c>
      <c r="AA69" s="79"/>
    </row>
    <row r="70" customFormat="false" ht="32.95" hidden="false" customHeight="false" outlineLevel="0" collapsed="false">
      <c r="B70" s="111"/>
      <c r="C70" s="7" t="s">
        <v>126</v>
      </c>
      <c r="D70" s="132" t="s">
        <v>403</v>
      </c>
      <c r="E70" s="40" t="s">
        <v>21</v>
      </c>
      <c r="F70" s="40" t="s">
        <v>39</v>
      </c>
      <c r="G70" s="90" t="n">
        <v>5220000590</v>
      </c>
      <c r="H70" s="40" t="s">
        <v>127</v>
      </c>
      <c r="I70" s="134" t="n">
        <f aca="false">SUM(L70:AA70)</f>
        <v>6456082</v>
      </c>
      <c r="J70" s="79" t="n">
        <v>6384156.71</v>
      </c>
      <c r="K70" s="29" t="n">
        <f aca="false">I70-J70</f>
        <v>71925.29</v>
      </c>
      <c r="L70" s="79" t="n">
        <v>3116800</v>
      </c>
      <c r="M70" s="79" t="n">
        <v>1436900</v>
      </c>
      <c r="N70" s="79" t="n">
        <v>0</v>
      </c>
      <c r="O70" s="79" t="n">
        <v>0</v>
      </c>
      <c r="P70" s="79" t="n">
        <v>0</v>
      </c>
      <c r="Q70" s="79" t="n">
        <v>0</v>
      </c>
      <c r="R70" s="79" t="n">
        <v>0</v>
      </c>
      <c r="S70" s="79" t="n">
        <v>500000</v>
      </c>
      <c r="T70" s="79"/>
      <c r="U70" s="79" t="n">
        <v>839510</v>
      </c>
      <c r="V70" s="79" t="n">
        <v>765000</v>
      </c>
      <c r="W70" s="79"/>
      <c r="X70" s="79" t="n">
        <v>47872</v>
      </c>
      <c r="Y70" s="79"/>
      <c r="Z70" s="79"/>
      <c r="AA70" s="79" t="n">
        <v>-250000</v>
      </c>
    </row>
    <row r="71" customFormat="false" ht="19.35" hidden="false" customHeight="false" outlineLevel="0" collapsed="false">
      <c r="B71" s="111"/>
      <c r="C71" s="7" t="s">
        <v>131</v>
      </c>
      <c r="D71" s="132" t="s">
        <v>403</v>
      </c>
      <c r="E71" s="40" t="s">
        <v>21</v>
      </c>
      <c r="F71" s="40" t="s">
        <v>39</v>
      </c>
      <c r="G71" s="90" t="n">
        <v>5220000590</v>
      </c>
      <c r="H71" s="40" t="s">
        <v>132</v>
      </c>
      <c r="I71" s="134" t="n">
        <f aca="false">SUM(L71:AA71)</f>
        <v>152128</v>
      </c>
      <c r="J71" s="79" t="n">
        <v>152127.35</v>
      </c>
      <c r="K71" s="29" t="n">
        <f aca="false">I71-J71</f>
        <v>0.649999999994179</v>
      </c>
      <c r="L71" s="79" t="n">
        <v>157000</v>
      </c>
      <c r="M71" s="79" t="n">
        <v>243000</v>
      </c>
      <c r="N71" s="79" t="n">
        <v>0</v>
      </c>
      <c r="O71" s="79" t="n">
        <v>0</v>
      </c>
      <c r="P71" s="79" t="n">
        <v>0</v>
      </c>
      <c r="Q71" s="79" t="n">
        <v>0</v>
      </c>
      <c r="R71" s="79" t="n">
        <v>-200000</v>
      </c>
      <c r="S71" s="79"/>
      <c r="T71" s="79"/>
      <c r="U71" s="79"/>
      <c r="V71" s="79"/>
      <c r="W71" s="79"/>
      <c r="X71" s="79" t="n">
        <v>-47872</v>
      </c>
      <c r="Y71" s="79"/>
      <c r="Z71" s="79"/>
      <c r="AA71" s="79"/>
    </row>
    <row r="72" customFormat="false" ht="32.95" hidden="true" customHeight="false" outlineLevel="0" collapsed="false">
      <c r="B72" s="111"/>
      <c r="C72" s="7" t="s">
        <v>179</v>
      </c>
      <c r="D72" s="132" t="s">
        <v>403</v>
      </c>
      <c r="E72" s="40" t="s">
        <v>21</v>
      </c>
      <c r="F72" s="40" t="s">
        <v>39</v>
      </c>
      <c r="G72" s="90" t="n">
        <v>5230000000</v>
      </c>
      <c r="H72" s="40"/>
      <c r="I72" s="134" t="n">
        <f aca="false">SUM(L72:AA72)</f>
        <v>0</v>
      </c>
      <c r="J72" s="79" t="n">
        <f aca="false">J73</f>
        <v>0</v>
      </c>
      <c r="K72" s="134"/>
      <c r="L72" s="79" t="n">
        <f aca="false">L73</f>
        <v>16033400</v>
      </c>
      <c r="M72" s="79" t="n">
        <f aca="false">M73</f>
        <v>-14731400</v>
      </c>
      <c r="N72" s="79" t="n">
        <f aca="false">N73</f>
        <v>0</v>
      </c>
      <c r="O72" s="79" t="n">
        <f aca="false">O73</f>
        <v>-1302000</v>
      </c>
      <c r="P72" s="79" t="n">
        <f aca="false">P73</f>
        <v>0</v>
      </c>
      <c r="Q72" s="79" t="n">
        <f aca="false">Q73</f>
        <v>0</v>
      </c>
      <c r="R72" s="79" t="n">
        <f aca="false">R73</f>
        <v>0</v>
      </c>
      <c r="S72" s="79" t="n">
        <f aca="false">S73</f>
        <v>0</v>
      </c>
      <c r="T72" s="79" t="n">
        <f aca="false">T73</f>
        <v>0</v>
      </c>
      <c r="U72" s="79" t="n">
        <f aca="false">U73</f>
        <v>0</v>
      </c>
      <c r="V72" s="79" t="n">
        <f aca="false">V73</f>
        <v>0</v>
      </c>
      <c r="W72" s="79" t="n">
        <f aca="false">W73</f>
        <v>0</v>
      </c>
      <c r="X72" s="79" t="n">
        <f aca="false">X73</f>
        <v>0</v>
      </c>
      <c r="Y72" s="79" t="n">
        <f aca="false">Y73</f>
        <v>0</v>
      </c>
      <c r="Z72" s="79" t="n">
        <f aca="false">Z73</f>
        <v>0</v>
      </c>
      <c r="AA72" s="79" t="n">
        <f aca="false">AA73</f>
        <v>0</v>
      </c>
    </row>
    <row r="73" customFormat="false" ht="32.95" hidden="true" customHeight="false" outlineLevel="0" collapsed="false">
      <c r="B73" s="111"/>
      <c r="C73" s="81" t="s">
        <v>177</v>
      </c>
      <c r="D73" s="132" t="s">
        <v>403</v>
      </c>
      <c r="E73" s="40" t="s">
        <v>21</v>
      </c>
      <c r="F73" s="40" t="s">
        <v>39</v>
      </c>
      <c r="G73" s="90" t="n">
        <v>5230000590</v>
      </c>
      <c r="H73" s="40"/>
      <c r="I73" s="134" t="n">
        <f aca="false">SUM(L73:AA73)</f>
        <v>0</v>
      </c>
      <c r="J73" s="79" t="n">
        <f aca="false">J74+J75+J76</f>
        <v>0</v>
      </c>
      <c r="K73" s="134"/>
      <c r="L73" s="79" t="n">
        <f aca="false">L74+L75+L76</f>
        <v>16033400</v>
      </c>
      <c r="M73" s="79" t="n">
        <f aca="false">M74+M75+M76</f>
        <v>-14731400</v>
      </c>
      <c r="N73" s="79" t="n">
        <f aca="false">N74+N75+N76</f>
        <v>0</v>
      </c>
      <c r="O73" s="79" t="n">
        <f aca="false">O74+O75+O76</f>
        <v>-1302000</v>
      </c>
      <c r="P73" s="79" t="n">
        <f aca="false">P74+P75+P76</f>
        <v>0</v>
      </c>
      <c r="Q73" s="79" t="n">
        <f aca="false">Q74+Q75+Q76</f>
        <v>0</v>
      </c>
      <c r="R73" s="79" t="n">
        <f aca="false">R74+R75+R76</f>
        <v>0</v>
      </c>
      <c r="S73" s="79" t="n">
        <f aca="false">S74+S75+S76</f>
        <v>0</v>
      </c>
      <c r="T73" s="79" t="n">
        <f aca="false">T74+T75+T76</f>
        <v>0</v>
      </c>
      <c r="U73" s="79" t="n">
        <f aca="false">U74+U75+U76</f>
        <v>0</v>
      </c>
      <c r="V73" s="79" t="n">
        <f aca="false">V74+V75+V76</f>
        <v>0</v>
      </c>
      <c r="W73" s="79" t="n">
        <f aca="false">W74+W75+W76</f>
        <v>0</v>
      </c>
      <c r="X73" s="79" t="n">
        <f aca="false">X74+X75+X76</f>
        <v>0</v>
      </c>
      <c r="Y73" s="79" t="n">
        <f aca="false">Y74+Y75+Y76</f>
        <v>0</v>
      </c>
      <c r="Z73" s="79" t="n">
        <f aca="false">Z74+Z75+Z76</f>
        <v>0</v>
      </c>
      <c r="AA73" s="79" t="n">
        <f aca="false">AA74+AA75+AA76</f>
        <v>0</v>
      </c>
    </row>
    <row r="74" customFormat="false" ht="62.95" hidden="true" customHeight="false" outlineLevel="0" collapsed="false">
      <c r="B74" s="111"/>
      <c r="C74" s="7" t="s">
        <v>123</v>
      </c>
      <c r="D74" s="132" t="s">
        <v>403</v>
      </c>
      <c r="E74" s="40" t="s">
        <v>21</v>
      </c>
      <c r="F74" s="40" t="s">
        <v>39</v>
      </c>
      <c r="G74" s="90" t="n">
        <v>5230000590</v>
      </c>
      <c r="H74" s="40" t="s">
        <v>124</v>
      </c>
      <c r="I74" s="134" t="n">
        <f aca="false">SUM(L74:AA74)</f>
        <v>0</v>
      </c>
      <c r="J74" s="79" t="n">
        <v>0</v>
      </c>
      <c r="K74" s="134"/>
      <c r="L74" s="79" t="n">
        <v>15386700</v>
      </c>
      <c r="M74" s="79" t="n">
        <v>-14084700</v>
      </c>
      <c r="N74" s="79" t="n">
        <v>0</v>
      </c>
      <c r="O74" s="79" t="n">
        <v>-1302000</v>
      </c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</row>
    <row r="75" customFormat="false" ht="32.95" hidden="true" customHeight="false" outlineLevel="0" collapsed="false">
      <c r="B75" s="111"/>
      <c r="C75" s="7" t="s">
        <v>126</v>
      </c>
      <c r="D75" s="132" t="s">
        <v>403</v>
      </c>
      <c r="E75" s="40" t="s">
        <v>21</v>
      </c>
      <c r="F75" s="40" t="s">
        <v>39</v>
      </c>
      <c r="G75" s="90" t="n">
        <v>5230000590</v>
      </c>
      <c r="H75" s="40" t="s">
        <v>127</v>
      </c>
      <c r="I75" s="134" t="n">
        <f aca="false">SUM(L75:AA75)</f>
        <v>0</v>
      </c>
      <c r="J75" s="79" t="n">
        <v>0</v>
      </c>
      <c r="K75" s="134"/>
      <c r="L75" s="79" t="n">
        <v>634500</v>
      </c>
      <c r="M75" s="79" t="n">
        <v>-634500</v>
      </c>
      <c r="N75" s="79" t="n">
        <v>0</v>
      </c>
      <c r="O75" s="79" t="n">
        <v>0</v>
      </c>
      <c r="P75" s="79" t="n">
        <v>0</v>
      </c>
      <c r="Q75" s="79" t="n">
        <v>0</v>
      </c>
      <c r="R75" s="79" t="n">
        <v>0</v>
      </c>
      <c r="S75" s="79" t="n">
        <v>0</v>
      </c>
      <c r="T75" s="79" t="n">
        <v>0</v>
      </c>
      <c r="U75" s="79" t="n">
        <v>0</v>
      </c>
      <c r="V75" s="79" t="n">
        <v>0</v>
      </c>
      <c r="W75" s="79" t="n">
        <v>0</v>
      </c>
      <c r="X75" s="79" t="n">
        <v>0</v>
      </c>
      <c r="Y75" s="79" t="n">
        <v>0</v>
      </c>
      <c r="Z75" s="79" t="n">
        <v>0</v>
      </c>
      <c r="AA75" s="79" t="n">
        <v>0</v>
      </c>
    </row>
    <row r="76" customFormat="false" ht="19.35" hidden="true" customHeight="false" outlineLevel="0" collapsed="false">
      <c r="B76" s="111"/>
      <c r="C76" s="7" t="s">
        <v>131</v>
      </c>
      <c r="D76" s="132" t="s">
        <v>403</v>
      </c>
      <c r="E76" s="40" t="s">
        <v>21</v>
      </c>
      <c r="F76" s="40" t="s">
        <v>39</v>
      </c>
      <c r="G76" s="90" t="n">
        <v>5230000590</v>
      </c>
      <c r="H76" s="40" t="s">
        <v>132</v>
      </c>
      <c r="I76" s="134" t="n">
        <f aca="false">SUM(L76:AA76)</f>
        <v>0</v>
      </c>
      <c r="J76" s="79" t="n">
        <v>0</v>
      </c>
      <c r="K76" s="134"/>
      <c r="L76" s="79" t="n">
        <v>12200</v>
      </c>
      <c r="M76" s="79" t="n">
        <v>-12200</v>
      </c>
      <c r="N76" s="79" t="n">
        <v>0</v>
      </c>
      <c r="O76" s="79" t="n">
        <v>0</v>
      </c>
      <c r="P76" s="79" t="n">
        <v>0</v>
      </c>
      <c r="Q76" s="79" t="n">
        <v>0</v>
      </c>
      <c r="R76" s="79" t="n">
        <v>0</v>
      </c>
      <c r="S76" s="79" t="n">
        <v>0</v>
      </c>
      <c r="T76" s="79" t="n">
        <v>0</v>
      </c>
      <c r="U76" s="79" t="n">
        <v>0</v>
      </c>
      <c r="V76" s="79" t="n">
        <v>0</v>
      </c>
      <c r="W76" s="79" t="n">
        <v>0</v>
      </c>
      <c r="X76" s="79" t="n">
        <v>0</v>
      </c>
      <c r="Y76" s="79" t="n">
        <v>0</v>
      </c>
      <c r="Z76" s="79" t="n">
        <v>0</v>
      </c>
      <c r="AA76" s="79" t="n">
        <v>0</v>
      </c>
    </row>
    <row r="77" customFormat="false" ht="32.95" hidden="true" customHeight="false" outlineLevel="0" collapsed="false">
      <c r="B77" s="111"/>
      <c r="C77" s="81" t="s">
        <v>218</v>
      </c>
      <c r="D77" s="132" t="s">
        <v>403</v>
      </c>
      <c r="E77" s="40" t="s">
        <v>21</v>
      </c>
      <c r="F77" s="40" t="s">
        <v>39</v>
      </c>
      <c r="G77" s="90" t="n">
        <v>5600000000</v>
      </c>
      <c r="H77" s="40"/>
      <c r="I77" s="134" t="n">
        <f aca="false">SUM(L77:AA77)</f>
        <v>0</v>
      </c>
      <c r="J77" s="79" t="n">
        <f aca="false">J78</f>
        <v>0</v>
      </c>
      <c r="K77" s="134"/>
      <c r="L77" s="79" t="n">
        <f aca="false">L78</f>
        <v>0</v>
      </c>
      <c r="M77" s="79" t="n">
        <f aca="false">M78</f>
        <v>0</v>
      </c>
      <c r="N77" s="79" t="n">
        <f aca="false">N78</f>
        <v>0</v>
      </c>
      <c r="O77" s="79" t="n">
        <f aca="false">O78</f>
        <v>0</v>
      </c>
      <c r="P77" s="79" t="n">
        <f aca="false">P78</f>
        <v>0</v>
      </c>
      <c r="Q77" s="79" t="n">
        <f aca="false">Q78</f>
        <v>0</v>
      </c>
      <c r="R77" s="79" t="n">
        <f aca="false">R78</f>
        <v>0</v>
      </c>
      <c r="S77" s="79" t="n">
        <f aca="false">S78</f>
        <v>0</v>
      </c>
      <c r="T77" s="79" t="n">
        <f aca="false">T78</f>
        <v>0</v>
      </c>
      <c r="U77" s="79" t="n">
        <f aca="false">U78</f>
        <v>0</v>
      </c>
      <c r="V77" s="79" t="n">
        <f aca="false">V78</f>
        <v>0</v>
      </c>
      <c r="W77" s="79" t="n">
        <f aca="false">W78</f>
        <v>0</v>
      </c>
      <c r="X77" s="79" t="n">
        <f aca="false">X78</f>
        <v>0</v>
      </c>
      <c r="Y77" s="79" t="n">
        <f aca="false">Y78</f>
        <v>0</v>
      </c>
      <c r="Z77" s="79" t="n">
        <f aca="false">Z78</f>
        <v>0</v>
      </c>
      <c r="AA77" s="79" t="n">
        <f aca="false">AA78</f>
        <v>0</v>
      </c>
    </row>
    <row r="78" customFormat="false" ht="62.95" hidden="true" customHeight="false" outlineLevel="0" collapsed="false">
      <c r="B78" s="111"/>
      <c r="C78" s="81" t="s">
        <v>221</v>
      </c>
      <c r="D78" s="132" t="s">
        <v>403</v>
      </c>
      <c r="E78" s="40" t="s">
        <v>21</v>
      </c>
      <c r="F78" s="40" t="s">
        <v>39</v>
      </c>
      <c r="G78" s="90" t="n">
        <v>5600061060</v>
      </c>
      <c r="H78" s="40"/>
      <c r="I78" s="134" t="n">
        <f aca="false">SUM(L78:AA78)</f>
        <v>0</v>
      </c>
      <c r="J78" s="79" t="n">
        <f aca="false">J79</f>
        <v>0</v>
      </c>
      <c r="K78" s="134"/>
      <c r="L78" s="79" t="n">
        <f aca="false">L79</f>
        <v>0</v>
      </c>
      <c r="M78" s="79" t="n">
        <f aca="false">M79</f>
        <v>0</v>
      </c>
      <c r="N78" s="79" t="n">
        <f aca="false">N79</f>
        <v>0</v>
      </c>
      <c r="O78" s="79" t="n">
        <f aca="false">O79</f>
        <v>0</v>
      </c>
      <c r="P78" s="79" t="n">
        <f aca="false">P79</f>
        <v>0</v>
      </c>
      <c r="Q78" s="79" t="n">
        <f aca="false">Q79</f>
        <v>0</v>
      </c>
      <c r="R78" s="79" t="n">
        <f aca="false">R79</f>
        <v>0</v>
      </c>
      <c r="S78" s="79" t="n">
        <f aca="false">S79</f>
        <v>0</v>
      </c>
      <c r="T78" s="79" t="n">
        <f aca="false">T79</f>
        <v>0</v>
      </c>
      <c r="U78" s="79" t="n">
        <f aca="false">U79</f>
        <v>0</v>
      </c>
      <c r="V78" s="79" t="n">
        <f aca="false">V79</f>
        <v>0</v>
      </c>
      <c r="W78" s="79" t="n">
        <f aca="false">W79</f>
        <v>0</v>
      </c>
      <c r="X78" s="79" t="n">
        <f aca="false">X79</f>
        <v>0</v>
      </c>
      <c r="Y78" s="79" t="n">
        <f aca="false">Y79</f>
        <v>0</v>
      </c>
      <c r="Z78" s="79" t="n">
        <f aca="false">Z79</f>
        <v>0</v>
      </c>
      <c r="AA78" s="79" t="n">
        <f aca="false">AA79</f>
        <v>0</v>
      </c>
    </row>
    <row r="79" customFormat="false" ht="32.95" hidden="true" customHeight="false" outlineLevel="0" collapsed="false">
      <c r="B79" s="111"/>
      <c r="C79" s="7" t="s">
        <v>126</v>
      </c>
      <c r="D79" s="132" t="s">
        <v>403</v>
      </c>
      <c r="E79" s="40" t="s">
        <v>21</v>
      </c>
      <c r="F79" s="40" t="s">
        <v>39</v>
      </c>
      <c r="G79" s="90" t="n">
        <v>5600061060</v>
      </c>
      <c r="H79" s="40" t="s">
        <v>127</v>
      </c>
      <c r="I79" s="134" t="n">
        <f aca="false">SUM(L79:AA79)</f>
        <v>0</v>
      </c>
      <c r="J79" s="79" t="n">
        <v>0</v>
      </c>
      <c r="K79" s="134"/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0</v>
      </c>
      <c r="Q79" s="79" t="n">
        <v>0</v>
      </c>
      <c r="R79" s="79" t="n">
        <v>0</v>
      </c>
      <c r="S79" s="79" t="n">
        <v>0</v>
      </c>
      <c r="T79" s="79" t="n">
        <v>0</v>
      </c>
      <c r="U79" s="79" t="n">
        <v>0</v>
      </c>
      <c r="V79" s="79" t="n">
        <v>0</v>
      </c>
      <c r="W79" s="79" t="n">
        <v>0</v>
      </c>
      <c r="X79" s="79" t="n">
        <v>0</v>
      </c>
      <c r="Y79" s="79" t="n">
        <v>0</v>
      </c>
      <c r="Z79" s="79" t="n">
        <v>0</v>
      </c>
      <c r="AA79" s="79" t="n">
        <v>0</v>
      </c>
    </row>
    <row r="80" customFormat="false" ht="19.35" hidden="true" customHeight="false" outlineLevel="0" collapsed="false">
      <c r="B80" s="111"/>
      <c r="C80" s="7" t="s">
        <v>304</v>
      </c>
      <c r="D80" s="132" t="s">
        <v>403</v>
      </c>
      <c r="E80" s="40" t="s">
        <v>21</v>
      </c>
      <c r="F80" s="40" t="s">
        <v>39</v>
      </c>
      <c r="G80" s="90" t="n">
        <v>6200000000</v>
      </c>
      <c r="H80" s="40"/>
      <c r="I80" s="134" t="n">
        <f aca="false">SUM(L80:AA80)</f>
        <v>0</v>
      </c>
      <c r="J80" s="79" t="n">
        <f aca="false">J81</f>
        <v>0</v>
      </c>
      <c r="K80" s="134"/>
      <c r="L80" s="79" t="n">
        <f aca="false">L81</f>
        <v>0</v>
      </c>
      <c r="M80" s="79" t="n">
        <f aca="false">M81+M83</f>
        <v>3600000</v>
      </c>
      <c r="N80" s="79" t="n">
        <f aca="false">N81+N83</f>
        <v>0</v>
      </c>
      <c r="O80" s="79" t="n">
        <f aca="false">O81+O83</f>
        <v>-3600000</v>
      </c>
      <c r="P80" s="79" t="n">
        <f aca="false">P81+P83</f>
        <v>0</v>
      </c>
      <c r="Q80" s="79" t="n">
        <f aca="false">Q81+Q83</f>
        <v>0</v>
      </c>
      <c r="R80" s="79" t="n">
        <f aca="false">R81+R83</f>
        <v>0</v>
      </c>
      <c r="S80" s="79" t="n">
        <f aca="false">S81+S83</f>
        <v>0</v>
      </c>
      <c r="T80" s="79" t="n">
        <f aca="false">T81+T83</f>
        <v>0</v>
      </c>
      <c r="U80" s="79" t="n">
        <f aca="false">U81+U83</f>
        <v>0</v>
      </c>
      <c r="V80" s="79" t="n">
        <f aca="false">V81+V83</f>
        <v>0</v>
      </c>
      <c r="W80" s="79" t="n">
        <f aca="false">W81+W83</f>
        <v>0</v>
      </c>
      <c r="X80" s="79" t="n">
        <f aca="false">X81+X83</f>
        <v>0</v>
      </c>
      <c r="Y80" s="79" t="n">
        <f aca="false">Y81+Y83</f>
        <v>0</v>
      </c>
      <c r="Z80" s="79" t="n">
        <f aca="false">Z81+Z83</f>
        <v>0</v>
      </c>
      <c r="AA80" s="79" t="n">
        <f aca="false">AA81+AA83</f>
        <v>0</v>
      </c>
    </row>
    <row r="81" customFormat="false" ht="19.35" hidden="true" customHeight="false" outlineLevel="0" collapsed="false">
      <c r="B81" s="111"/>
      <c r="C81" s="7" t="s">
        <v>305</v>
      </c>
      <c r="D81" s="132" t="s">
        <v>403</v>
      </c>
      <c r="E81" s="40" t="s">
        <v>21</v>
      </c>
      <c r="F81" s="40" t="s">
        <v>39</v>
      </c>
      <c r="G81" s="90" t="n">
        <v>6200010150</v>
      </c>
      <c r="H81" s="40"/>
      <c r="I81" s="134" t="n">
        <f aca="false">SUM(L81:AA81)</f>
        <v>0</v>
      </c>
      <c r="J81" s="79" t="n">
        <f aca="false">J82</f>
        <v>0</v>
      </c>
      <c r="K81" s="134"/>
      <c r="L81" s="79" t="n">
        <f aca="false">L82</f>
        <v>0</v>
      </c>
      <c r="M81" s="79" t="n">
        <f aca="false">M82</f>
        <v>0</v>
      </c>
      <c r="N81" s="79" t="n">
        <f aca="false">N82</f>
        <v>0</v>
      </c>
      <c r="O81" s="79" t="n">
        <f aca="false">O82</f>
        <v>0</v>
      </c>
      <c r="P81" s="79" t="n">
        <f aca="false">P82</f>
        <v>0</v>
      </c>
      <c r="Q81" s="79" t="n">
        <f aca="false">Q82</f>
        <v>0</v>
      </c>
      <c r="R81" s="79" t="n">
        <f aca="false">R82</f>
        <v>0</v>
      </c>
      <c r="S81" s="79" t="n">
        <f aca="false">S82</f>
        <v>0</v>
      </c>
      <c r="T81" s="79" t="n">
        <f aca="false">T82</f>
        <v>0</v>
      </c>
      <c r="U81" s="79" t="n">
        <f aca="false">U82</f>
        <v>0</v>
      </c>
      <c r="V81" s="79" t="n">
        <f aca="false">V82</f>
        <v>0</v>
      </c>
      <c r="W81" s="79" t="n">
        <f aca="false">W82</f>
        <v>0</v>
      </c>
      <c r="X81" s="79" t="n">
        <f aca="false">X82</f>
        <v>0</v>
      </c>
      <c r="Y81" s="79" t="n">
        <f aca="false">Y82</f>
        <v>0</v>
      </c>
      <c r="Z81" s="79" t="n">
        <f aca="false">Z82</f>
        <v>0</v>
      </c>
      <c r="AA81" s="79" t="n">
        <f aca="false">AA82</f>
        <v>0</v>
      </c>
    </row>
    <row r="82" customFormat="false" ht="32.95" hidden="true" customHeight="false" outlineLevel="0" collapsed="false">
      <c r="B82" s="111"/>
      <c r="C82" s="7" t="s">
        <v>126</v>
      </c>
      <c r="D82" s="132" t="s">
        <v>403</v>
      </c>
      <c r="E82" s="40" t="s">
        <v>21</v>
      </c>
      <c r="F82" s="40" t="s">
        <v>39</v>
      </c>
      <c r="G82" s="90" t="n">
        <v>6200010150</v>
      </c>
      <c r="H82" s="40" t="s">
        <v>127</v>
      </c>
      <c r="I82" s="134" t="n">
        <f aca="false">SUM(L82:AA82)</f>
        <v>0</v>
      </c>
      <c r="J82" s="79" t="n">
        <v>0</v>
      </c>
      <c r="K82" s="134"/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79" t="n">
        <v>0</v>
      </c>
      <c r="X82" s="79" t="n">
        <v>0</v>
      </c>
      <c r="Y82" s="79" t="n">
        <v>0</v>
      </c>
      <c r="Z82" s="79" t="n">
        <v>0</v>
      </c>
      <c r="AA82" s="79" t="n">
        <v>0</v>
      </c>
    </row>
    <row r="83" customFormat="false" ht="19.35" hidden="true" customHeight="false" outlineLevel="0" collapsed="false">
      <c r="B83" s="111"/>
      <c r="C83" s="7" t="s">
        <v>305</v>
      </c>
      <c r="D83" s="132" t="s">
        <v>403</v>
      </c>
      <c r="E83" s="40" t="s">
        <v>21</v>
      </c>
      <c r="F83" s="40" t="s">
        <v>39</v>
      </c>
      <c r="G83" s="90" t="n">
        <v>6200100000</v>
      </c>
      <c r="H83" s="40"/>
      <c r="I83" s="134" t="n">
        <f aca="false">SUM(L83:AA83)</f>
        <v>0</v>
      </c>
      <c r="J83" s="79"/>
      <c r="K83" s="134"/>
      <c r="L83" s="79"/>
      <c r="M83" s="79" t="n">
        <f aca="false">M84</f>
        <v>3600000</v>
      </c>
      <c r="N83" s="79" t="n">
        <f aca="false">N84</f>
        <v>0</v>
      </c>
      <c r="O83" s="79" t="n">
        <f aca="false">O84</f>
        <v>-3600000</v>
      </c>
      <c r="P83" s="79" t="n">
        <f aca="false">P84</f>
        <v>0</v>
      </c>
      <c r="Q83" s="79" t="n">
        <f aca="false">Q84</f>
        <v>0</v>
      </c>
      <c r="R83" s="79" t="n">
        <f aca="false">R84</f>
        <v>0</v>
      </c>
      <c r="S83" s="79" t="n">
        <f aca="false">S84</f>
        <v>0</v>
      </c>
      <c r="T83" s="79" t="n">
        <f aca="false">T84</f>
        <v>0</v>
      </c>
      <c r="U83" s="79" t="n">
        <f aca="false">U84</f>
        <v>0</v>
      </c>
      <c r="V83" s="79" t="n">
        <f aca="false">V84</f>
        <v>0</v>
      </c>
      <c r="W83" s="79" t="n">
        <f aca="false">W84</f>
        <v>0</v>
      </c>
      <c r="X83" s="79" t="n">
        <f aca="false">X84</f>
        <v>0</v>
      </c>
      <c r="Y83" s="79" t="n">
        <f aca="false">Y84</f>
        <v>0</v>
      </c>
      <c r="Z83" s="79" t="n">
        <f aca="false">Z84</f>
        <v>0</v>
      </c>
      <c r="AA83" s="79" t="n">
        <f aca="false">AA84</f>
        <v>0</v>
      </c>
    </row>
    <row r="84" customFormat="false" ht="19.35" hidden="true" customHeight="false" outlineLevel="0" collapsed="false">
      <c r="B84" s="111"/>
      <c r="C84" s="7" t="s">
        <v>305</v>
      </c>
      <c r="D84" s="132" t="s">
        <v>403</v>
      </c>
      <c r="E84" s="40" t="s">
        <v>21</v>
      </c>
      <c r="F84" s="40" t="s">
        <v>39</v>
      </c>
      <c r="G84" s="90" t="n">
        <v>6200110150</v>
      </c>
      <c r="H84" s="40"/>
      <c r="I84" s="134" t="n">
        <f aca="false">SUM(L84:AA84)</f>
        <v>0</v>
      </c>
      <c r="J84" s="79"/>
      <c r="K84" s="134"/>
      <c r="L84" s="79"/>
      <c r="M84" s="79" t="n">
        <f aca="false">M85</f>
        <v>3600000</v>
      </c>
      <c r="N84" s="79" t="n">
        <f aca="false">N85</f>
        <v>0</v>
      </c>
      <c r="O84" s="79" t="n">
        <f aca="false">O85</f>
        <v>-3600000</v>
      </c>
      <c r="P84" s="79" t="n">
        <f aca="false">P85</f>
        <v>0</v>
      </c>
      <c r="Q84" s="79" t="n">
        <f aca="false">Q85</f>
        <v>0</v>
      </c>
      <c r="R84" s="79" t="n">
        <f aca="false">R85</f>
        <v>0</v>
      </c>
      <c r="S84" s="79" t="n">
        <f aca="false">S85</f>
        <v>0</v>
      </c>
      <c r="T84" s="79" t="n">
        <f aca="false">T85</f>
        <v>0</v>
      </c>
      <c r="U84" s="79" t="n">
        <f aca="false">U85</f>
        <v>0</v>
      </c>
      <c r="V84" s="79" t="n">
        <f aca="false">V85</f>
        <v>0</v>
      </c>
      <c r="W84" s="79" t="n">
        <f aca="false">W85</f>
        <v>0</v>
      </c>
      <c r="X84" s="79" t="n">
        <f aca="false">X85</f>
        <v>0</v>
      </c>
      <c r="Y84" s="79" t="n">
        <f aca="false">Y85</f>
        <v>0</v>
      </c>
      <c r="Z84" s="79" t="n">
        <f aca="false">Z85</f>
        <v>0</v>
      </c>
      <c r="AA84" s="79" t="n">
        <f aca="false">AA85</f>
        <v>0</v>
      </c>
    </row>
    <row r="85" customFormat="false" ht="32.95" hidden="true" customHeight="false" outlineLevel="0" collapsed="false">
      <c r="B85" s="111"/>
      <c r="C85" s="7" t="s">
        <v>126</v>
      </c>
      <c r="D85" s="132" t="s">
        <v>403</v>
      </c>
      <c r="E85" s="40" t="s">
        <v>21</v>
      </c>
      <c r="F85" s="40" t="s">
        <v>39</v>
      </c>
      <c r="G85" s="90" t="n">
        <v>6200110150</v>
      </c>
      <c r="H85" s="40" t="s">
        <v>127</v>
      </c>
      <c r="I85" s="134" t="n">
        <f aca="false">SUM(L85:AA85)</f>
        <v>0</v>
      </c>
      <c r="J85" s="79"/>
      <c r="K85" s="134"/>
      <c r="L85" s="79"/>
      <c r="M85" s="79" t="n">
        <v>3600000</v>
      </c>
      <c r="N85" s="79" t="n">
        <v>0</v>
      </c>
      <c r="O85" s="79" t="n">
        <v>-3600000</v>
      </c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</row>
    <row r="86" customFormat="false" ht="32.95" hidden="false" customHeight="false" outlineLevel="0" collapsed="false">
      <c r="B86" s="111"/>
      <c r="C86" s="7" t="s">
        <v>406</v>
      </c>
      <c r="D86" s="132" t="s">
        <v>403</v>
      </c>
      <c r="E86" s="40" t="s">
        <v>21</v>
      </c>
      <c r="F86" s="40" t="s">
        <v>39</v>
      </c>
      <c r="G86" s="90" t="n">
        <v>6300000000</v>
      </c>
      <c r="H86" s="40"/>
      <c r="I86" s="134" t="n">
        <f aca="false">SUM(L86:AA86)</f>
        <v>1250000</v>
      </c>
      <c r="J86" s="79" t="n">
        <f aca="false">J87</f>
        <v>1060000</v>
      </c>
      <c r="K86" s="29" t="n">
        <f aca="false">I86-J86</f>
        <v>190000</v>
      </c>
      <c r="L86" s="79"/>
      <c r="M86" s="79" t="n">
        <f aca="false">M87</f>
        <v>1200000</v>
      </c>
      <c r="N86" s="79" t="n">
        <f aca="false">N87</f>
        <v>0</v>
      </c>
      <c r="O86" s="79" t="n">
        <f aca="false">O87</f>
        <v>0</v>
      </c>
      <c r="P86" s="79" t="n">
        <f aca="false">P87</f>
        <v>0</v>
      </c>
      <c r="Q86" s="79" t="n">
        <f aca="false">Q87</f>
        <v>0</v>
      </c>
      <c r="R86" s="79" t="n">
        <f aca="false">R87</f>
        <v>0</v>
      </c>
      <c r="S86" s="79" t="n">
        <f aca="false">S87</f>
        <v>0</v>
      </c>
      <c r="T86" s="79" t="n">
        <f aca="false">T87</f>
        <v>0</v>
      </c>
      <c r="U86" s="79" t="n">
        <f aca="false">U87</f>
        <v>0</v>
      </c>
      <c r="V86" s="79" t="n">
        <f aca="false">V87</f>
        <v>50000</v>
      </c>
      <c r="W86" s="79" t="n">
        <f aca="false">W87</f>
        <v>0</v>
      </c>
      <c r="X86" s="79" t="n">
        <f aca="false">X87</f>
        <v>0</v>
      </c>
      <c r="Y86" s="79" t="n">
        <f aca="false">Y87</f>
        <v>0</v>
      </c>
      <c r="Z86" s="79" t="n">
        <f aca="false">Z87</f>
        <v>0</v>
      </c>
      <c r="AA86" s="79" t="n">
        <f aca="false">AA87</f>
        <v>0</v>
      </c>
    </row>
    <row r="87" customFormat="false" ht="32.95" hidden="false" customHeight="false" outlineLevel="0" collapsed="false">
      <c r="B87" s="111"/>
      <c r="C87" s="7" t="s">
        <v>407</v>
      </c>
      <c r="D87" s="132" t="s">
        <v>403</v>
      </c>
      <c r="E87" s="40" t="s">
        <v>21</v>
      </c>
      <c r="F87" s="40" t="s">
        <v>39</v>
      </c>
      <c r="G87" s="90" t="n">
        <v>6300110050</v>
      </c>
      <c r="H87" s="40"/>
      <c r="I87" s="134" t="n">
        <f aca="false">SUM(L87:AA87)</f>
        <v>1250000</v>
      </c>
      <c r="J87" s="79" t="n">
        <f aca="false">J88</f>
        <v>1060000</v>
      </c>
      <c r="K87" s="29" t="n">
        <f aca="false">I87-J87</f>
        <v>190000</v>
      </c>
      <c r="L87" s="79"/>
      <c r="M87" s="79" t="n">
        <f aca="false">M88</f>
        <v>1200000</v>
      </c>
      <c r="N87" s="79" t="n">
        <f aca="false">N88</f>
        <v>0</v>
      </c>
      <c r="O87" s="79" t="n">
        <f aca="false">O88</f>
        <v>0</v>
      </c>
      <c r="P87" s="79" t="n">
        <f aca="false">P88</f>
        <v>0</v>
      </c>
      <c r="Q87" s="79" t="n">
        <f aca="false">Q88</f>
        <v>0</v>
      </c>
      <c r="R87" s="79" t="n">
        <f aca="false">R88</f>
        <v>0</v>
      </c>
      <c r="S87" s="79" t="n">
        <f aca="false">S88</f>
        <v>0</v>
      </c>
      <c r="T87" s="79" t="n">
        <f aca="false">T88</f>
        <v>0</v>
      </c>
      <c r="U87" s="79" t="n">
        <f aca="false">U88</f>
        <v>0</v>
      </c>
      <c r="V87" s="79" t="n">
        <f aca="false">V88</f>
        <v>50000</v>
      </c>
      <c r="W87" s="79" t="n">
        <f aca="false">W88</f>
        <v>0</v>
      </c>
      <c r="X87" s="79" t="n">
        <f aca="false">X88</f>
        <v>0</v>
      </c>
      <c r="Y87" s="79" t="n">
        <f aca="false">Y88</f>
        <v>0</v>
      </c>
      <c r="Z87" s="79" t="n">
        <f aca="false">Z88</f>
        <v>0</v>
      </c>
      <c r="AA87" s="79" t="n">
        <f aca="false">AA88</f>
        <v>0</v>
      </c>
    </row>
    <row r="88" customFormat="false" ht="32.95" hidden="false" customHeight="false" outlineLevel="0" collapsed="false">
      <c r="B88" s="111"/>
      <c r="C88" s="7" t="s">
        <v>150</v>
      </c>
      <c r="D88" s="132" t="s">
        <v>403</v>
      </c>
      <c r="E88" s="40" t="s">
        <v>21</v>
      </c>
      <c r="F88" s="40" t="s">
        <v>39</v>
      </c>
      <c r="G88" s="90" t="n">
        <v>6300110050</v>
      </c>
      <c r="H88" s="40" t="s">
        <v>151</v>
      </c>
      <c r="I88" s="134" t="n">
        <f aca="false">SUM(L88:AA88)</f>
        <v>1250000</v>
      </c>
      <c r="J88" s="79" t="n">
        <v>1060000</v>
      </c>
      <c r="K88" s="29" t="n">
        <f aca="false">I88-J88</f>
        <v>190000</v>
      </c>
      <c r="L88" s="79"/>
      <c r="M88" s="79" t="n">
        <v>1200000</v>
      </c>
      <c r="N88" s="79" t="n">
        <v>0</v>
      </c>
      <c r="O88" s="79" t="n">
        <v>0</v>
      </c>
      <c r="P88" s="79" t="n">
        <v>0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50000</v>
      </c>
      <c r="W88" s="79"/>
      <c r="X88" s="79"/>
      <c r="Y88" s="79"/>
      <c r="Z88" s="79"/>
      <c r="AA88" s="79"/>
    </row>
    <row r="89" customFormat="false" ht="32.95" hidden="true" customHeight="false" outlineLevel="0" collapsed="false">
      <c r="B89" s="111"/>
      <c r="C89" s="7" t="s">
        <v>335</v>
      </c>
      <c r="D89" s="132" t="s">
        <v>403</v>
      </c>
      <c r="E89" s="40" t="s">
        <v>21</v>
      </c>
      <c r="F89" s="40" t="s">
        <v>39</v>
      </c>
      <c r="G89" s="90" t="s">
        <v>408</v>
      </c>
      <c r="H89" s="40"/>
      <c r="I89" s="134" t="n">
        <f aca="false">SUM(L89:AA89)</f>
        <v>0</v>
      </c>
      <c r="J89" s="79" t="n">
        <f aca="false">J90</f>
        <v>0</v>
      </c>
      <c r="K89" s="134"/>
      <c r="L89" s="79" t="n">
        <f aca="false">L90</f>
        <v>0</v>
      </c>
      <c r="M89" s="79" t="n">
        <f aca="false">M90</f>
        <v>0</v>
      </c>
      <c r="N89" s="79" t="n">
        <f aca="false">N90</f>
        <v>0</v>
      </c>
      <c r="O89" s="79" t="n">
        <f aca="false">O90</f>
        <v>0</v>
      </c>
      <c r="P89" s="79" t="n">
        <f aca="false">P90</f>
        <v>0</v>
      </c>
      <c r="Q89" s="79" t="n">
        <f aca="false">Q90</f>
        <v>0</v>
      </c>
      <c r="R89" s="79" t="n">
        <f aca="false">R90</f>
        <v>0</v>
      </c>
      <c r="S89" s="79" t="n">
        <f aca="false">S90</f>
        <v>0</v>
      </c>
      <c r="T89" s="79" t="n">
        <f aca="false">T90</f>
        <v>0</v>
      </c>
      <c r="U89" s="79" t="n">
        <f aca="false">U90</f>
        <v>0</v>
      </c>
      <c r="V89" s="79" t="n">
        <f aca="false">V90</f>
        <v>0</v>
      </c>
      <c r="W89" s="79" t="n">
        <f aca="false">W90</f>
        <v>0</v>
      </c>
      <c r="X89" s="79" t="n">
        <f aca="false">X90</f>
        <v>0</v>
      </c>
      <c r="Y89" s="79" t="n">
        <f aca="false">Y90</f>
        <v>0</v>
      </c>
      <c r="Z89" s="79" t="n">
        <f aca="false">Z90</f>
        <v>0</v>
      </c>
      <c r="AA89" s="79" t="n">
        <f aca="false">AA90</f>
        <v>0</v>
      </c>
    </row>
    <row r="90" customFormat="false" ht="32.95" hidden="true" customHeight="false" outlineLevel="0" collapsed="false">
      <c r="B90" s="111"/>
      <c r="C90" s="7" t="s">
        <v>329</v>
      </c>
      <c r="D90" s="132" t="s">
        <v>403</v>
      </c>
      <c r="E90" s="40" t="s">
        <v>21</v>
      </c>
      <c r="F90" s="40" t="s">
        <v>39</v>
      </c>
      <c r="G90" s="90" t="s">
        <v>330</v>
      </c>
      <c r="H90" s="40"/>
      <c r="I90" s="134" t="n">
        <f aca="false">SUM(L90:AA90)</f>
        <v>0</v>
      </c>
      <c r="J90" s="79" t="n">
        <f aca="false">J91</f>
        <v>0</v>
      </c>
      <c r="K90" s="134"/>
      <c r="L90" s="79" t="n">
        <f aca="false">L91</f>
        <v>0</v>
      </c>
      <c r="M90" s="79" t="n">
        <f aca="false">M91</f>
        <v>0</v>
      </c>
      <c r="N90" s="79" t="n">
        <f aca="false">N91</f>
        <v>0</v>
      </c>
      <c r="O90" s="79" t="n">
        <f aca="false">O91</f>
        <v>0</v>
      </c>
      <c r="P90" s="79" t="n">
        <f aca="false">P91</f>
        <v>0</v>
      </c>
      <c r="Q90" s="79" t="n">
        <f aca="false">Q91</f>
        <v>0</v>
      </c>
      <c r="R90" s="79" t="n">
        <f aca="false">R91</f>
        <v>0</v>
      </c>
      <c r="S90" s="79" t="n">
        <f aca="false">S91</f>
        <v>0</v>
      </c>
      <c r="T90" s="79" t="n">
        <f aca="false">T91</f>
        <v>0</v>
      </c>
      <c r="U90" s="79" t="n">
        <f aca="false">U91</f>
        <v>0</v>
      </c>
      <c r="V90" s="79" t="n">
        <f aca="false">V91</f>
        <v>0</v>
      </c>
      <c r="W90" s="79" t="n">
        <f aca="false">W91</f>
        <v>0</v>
      </c>
      <c r="X90" s="79" t="n">
        <f aca="false">X91</f>
        <v>0</v>
      </c>
      <c r="Y90" s="79" t="n">
        <f aca="false">Y91</f>
        <v>0</v>
      </c>
      <c r="Z90" s="79" t="n">
        <f aca="false">Z91</f>
        <v>0</v>
      </c>
      <c r="AA90" s="79" t="n">
        <f aca="false">AA91</f>
        <v>0</v>
      </c>
    </row>
    <row r="91" customFormat="false" ht="19.35" hidden="true" customHeight="false" outlineLevel="0" collapsed="false">
      <c r="B91" s="111"/>
      <c r="C91" s="7" t="s">
        <v>331</v>
      </c>
      <c r="D91" s="132" t="s">
        <v>403</v>
      </c>
      <c r="E91" s="40" t="s">
        <v>21</v>
      </c>
      <c r="F91" s="40" t="s">
        <v>39</v>
      </c>
      <c r="G91" s="90" t="s">
        <v>332</v>
      </c>
      <c r="H91" s="40"/>
      <c r="I91" s="134" t="n">
        <f aca="false">SUM(L91:AA91)</f>
        <v>0</v>
      </c>
      <c r="J91" s="79" t="n">
        <f aca="false">J92</f>
        <v>0</v>
      </c>
      <c r="K91" s="134"/>
      <c r="L91" s="79" t="n">
        <f aca="false">L92</f>
        <v>0</v>
      </c>
      <c r="M91" s="79" t="n">
        <f aca="false">M92</f>
        <v>0</v>
      </c>
      <c r="N91" s="79" t="n">
        <f aca="false">N92</f>
        <v>0</v>
      </c>
      <c r="O91" s="79" t="n">
        <f aca="false">O92</f>
        <v>0</v>
      </c>
      <c r="P91" s="79" t="n">
        <f aca="false">P92</f>
        <v>0</v>
      </c>
      <c r="Q91" s="79" t="n">
        <f aca="false">Q92</f>
        <v>0</v>
      </c>
      <c r="R91" s="79" t="n">
        <f aca="false">R92</f>
        <v>0</v>
      </c>
      <c r="S91" s="79" t="n">
        <f aca="false">S92</f>
        <v>0</v>
      </c>
      <c r="T91" s="79" t="n">
        <f aca="false">T92</f>
        <v>0</v>
      </c>
      <c r="U91" s="79" t="n">
        <f aca="false">U92</f>
        <v>0</v>
      </c>
      <c r="V91" s="79" t="n">
        <f aca="false">V92</f>
        <v>0</v>
      </c>
      <c r="W91" s="79" t="n">
        <f aca="false">W92</f>
        <v>0</v>
      </c>
      <c r="X91" s="79" t="n">
        <f aca="false">X92</f>
        <v>0</v>
      </c>
      <c r="Y91" s="79" t="n">
        <f aca="false">Y92</f>
        <v>0</v>
      </c>
      <c r="Z91" s="79" t="n">
        <f aca="false">Z92</f>
        <v>0</v>
      </c>
      <c r="AA91" s="79" t="n">
        <f aca="false">AA92</f>
        <v>0</v>
      </c>
    </row>
    <row r="92" customFormat="false" ht="32.95" hidden="true" customHeight="false" outlineLevel="0" collapsed="false">
      <c r="B92" s="111"/>
      <c r="C92" s="7" t="s">
        <v>316</v>
      </c>
      <c r="D92" s="132" t="s">
        <v>403</v>
      </c>
      <c r="E92" s="40" t="s">
        <v>21</v>
      </c>
      <c r="F92" s="40" t="s">
        <v>39</v>
      </c>
      <c r="G92" s="90" t="s">
        <v>332</v>
      </c>
      <c r="H92" s="40" t="s">
        <v>322</v>
      </c>
      <c r="I92" s="134" t="n">
        <f aca="false">SUM(L92:AA92)</f>
        <v>0</v>
      </c>
      <c r="J92" s="79"/>
      <c r="K92" s="134"/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79" t="n">
        <v>0</v>
      </c>
      <c r="R92" s="79" t="n">
        <v>0</v>
      </c>
      <c r="S92" s="79" t="n">
        <v>0</v>
      </c>
      <c r="T92" s="79" t="n">
        <v>0</v>
      </c>
      <c r="U92" s="79" t="n">
        <v>0</v>
      </c>
      <c r="V92" s="79" t="n">
        <v>0</v>
      </c>
      <c r="W92" s="79" t="n">
        <v>0</v>
      </c>
      <c r="X92" s="79" t="n">
        <v>0</v>
      </c>
      <c r="Y92" s="79" t="n">
        <v>0</v>
      </c>
      <c r="Z92" s="79" t="n">
        <v>0</v>
      </c>
      <c r="AA92" s="79" t="n">
        <v>0</v>
      </c>
    </row>
    <row r="93" customFormat="false" ht="32.95" hidden="false" customHeight="false" outlineLevel="0" collapsed="false">
      <c r="B93" s="111"/>
      <c r="C93" s="7" t="s">
        <v>362</v>
      </c>
      <c r="D93" s="132" t="s">
        <v>403</v>
      </c>
      <c r="E93" s="40" t="s">
        <v>21</v>
      </c>
      <c r="F93" s="40" t="s">
        <v>39</v>
      </c>
      <c r="G93" s="90" t="n">
        <v>9900000000</v>
      </c>
      <c r="H93" s="40"/>
      <c r="I93" s="134" t="n">
        <f aca="false">SUM(L93:AA93)</f>
        <v>4523355</v>
      </c>
      <c r="J93" s="79" t="n">
        <f aca="false">J98+J101</f>
        <v>4522904.05</v>
      </c>
      <c r="K93" s="29" t="n">
        <f aca="false">I93-J93</f>
        <v>450.950000000186</v>
      </c>
      <c r="L93" s="79"/>
      <c r="M93" s="79"/>
      <c r="N93" s="79" t="n">
        <f aca="false">N101</f>
        <v>1058355</v>
      </c>
      <c r="O93" s="79" t="n">
        <f aca="false">O101+O98</f>
        <v>1302000</v>
      </c>
      <c r="P93" s="79" t="n">
        <f aca="false">P101+P98</f>
        <v>0</v>
      </c>
      <c r="Q93" s="79" t="n">
        <f aca="false">Q101+Q98</f>
        <v>0</v>
      </c>
      <c r="R93" s="79" t="n">
        <f aca="false">R101+R98+R94</f>
        <v>0</v>
      </c>
      <c r="S93" s="79" t="n">
        <f aca="false">S101+S98+S94</f>
        <v>0</v>
      </c>
      <c r="T93" s="79" t="n">
        <f aca="false">T101+T98+T94</f>
        <v>-876000</v>
      </c>
      <c r="U93" s="79" t="n">
        <f aca="false">U101+U98+U94</f>
        <v>0</v>
      </c>
      <c r="V93" s="79" t="n">
        <f aca="false">V101+V98+V94</f>
        <v>500000</v>
      </c>
      <c r="W93" s="79" t="n">
        <f aca="false">W101+W98+W94</f>
        <v>0</v>
      </c>
      <c r="X93" s="79" t="n">
        <f aca="false">X101+X98+X94</f>
        <v>2539000</v>
      </c>
      <c r="Y93" s="79" t="n">
        <f aca="false">Y101+Y98+Y94</f>
        <v>0</v>
      </c>
      <c r="Z93" s="79" t="n">
        <f aca="false">Z101+Z98+Z94</f>
        <v>0</v>
      </c>
      <c r="AA93" s="79" t="n">
        <f aca="false">AA101+AA98+AA94</f>
        <v>0</v>
      </c>
    </row>
    <row r="94" customFormat="false" ht="77.95" hidden="true" customHeight="false" outlineLevel="0" collapsed="false">
      <c r="B94" s="111"/>
      <c r="C94" s="7" t="s">
        <v>364</v>
      </c>
      <c r="D94" s="132" t="s">
        <v>403</v>
      </c>
      <c r="E94" s="40" t="s">
        <v>21</v>
      </c>
      <c r="F94" s="40" t="s">
        <v>39</v>
      </c>
      <c r="G94" s="90" t="n">
        <v>9900010900</v>
      </c>
      <c r="H94" s="40"/>
      <c r="I94" s="134" t="n">
        <f aca="false">SUM(L94:AA94)</f>
        <v>0</v>
      </c>
      <c r="J94" s="79"/>
      <c r="K94" s="134"/>
      <c r="L94" s="79"/>
      <c r="M94" s="79"/>
      <c r="N94" s="79"/>
      <c r="O94" s="79"/>
      <c r="P94" s="79"/>
      <c r="Q94" s="79"/>
      <c r="R94" s="79" t="n">
        <f aca="false">R95</f>
        <v>0</v>
      </c>
      <c r="S94" s="79" t="n">
        <f aca="false">S95</f>
        <v>0</v>
      </c>
      <c r="T94" s="79" t="n">
        <f aca="false">T95</f>
        <v>0</v>
      </c>
      <c r="U94" s="79" t="n">
        <f aca="false">U95</f>
        <v>0</v>
      </c>
      <c r="V94" s="79" t="n">
        <f aca="false">V95</f>
        <v>0</v>
      </c>
      <c r="W94" s="79" t="n">
        <f aca="false">W95</f>
        <v>0</v>
      </c>
      <c r="X94" s="79" t="n">
        <f aca="false">X95</f>
        <v>0</v>
      </c>
      <c r="Y94" s="79" t="n">
        <f aca="false">Y95</f>
        <v>0</v>
      </c>
      <c r="Z94" s="79" t="n">
        <f aca="false">Z95</f>
        <v>0</v>
      </c>
      <c r="AA94" s="79" t="n">
        <f aca="false">AA95</f>
        <v>0</v>
      </c>
    </row>
    <row r="95" customFormat="false" ht="32.95" hidden="true" customHeight="false" outlineLevel="0" collapsed="false">
      <c r="B95" s="111"/>
      <c r="C95" s="7" t="s">
        <v>126</v>
      </c>
      <c r="D95" s="132" t="s">
        <v>403</v>
      </c>
      <c r="E95" s="40" t="s">
        <v>21</v>
      </c>
      <c r="F95" s="40" t="s">
        <v>39</v>
      </c>
      <c r="G95" s="90" t="n">
        <v>9900010900</v>
      </c>
      <c r="H95" s="40" t="s">
        <v>127</v>
      </c>
      <c r="I95" s="134" t="n">
        <f aca="false">SUM(L95:AA95)</f>
        <v>0</v>
      </c>
      <c r="J95" s="79"/>
      <c r="K95" s="134"/>
      <c r="L95" s="79"/>
      <c r="M95" s="79"/>
      <c r="N95" s="79"/>
      <c r="O95" s="79"/>
      <c r="P95" s="79"/>
      <c r="Q95" s="79"/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0</v>
      </c>
      <c r="X95" s="79" t="n">
        <v>0</v>
      </c>
      <c r="Y95" s="79" t="n">
        <v>0</v>
      </c>
      <c r="Z95" s="79" t="n">
        <v>0</v>
      </c>
      <c r="AA95" s="79" t="n">
        <v>0</v>
      </c>
    </row>
    <row r="96" customFormat="false" ht="77.95" hidden="true" customHeight="false" outlineLevel="0" collapsed="false">
      <c r="B96" s="111"/>
      <c r="C96" s="7" t="s">
        <v>372</v>
      </c>
      <c r="D96" s="132" t="s">
        <v>403</v>
      </c>
      <c r="E96" s="40" t="s">
        <v>21</v>
      </c>
      <c r="F96" s="40" t="s">
        <v>39</v>
      </c>
      <c r="G96" s="90" t="n">
        <v>9900052240</v>
      </c>
      <c r="H96" s="40"/>
      <c r="I96" s="134" t="n">
        <f aca="false">SUM(L96:AA96)</f>
        <v>0</v>
      </c>
      <c r="J96" s="79"/>
      <c r="K96" s="134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</row>
    <row r="97" customFormat="false" ht="32.95" hidden="true" customHeight="false" outlineLevel="0" collapsed="false">
      <c r="B97" s="111"/>
      <c r="C97" s="7" t="s">
        <v>126</v>
      </c>
      <c r="D97" s="132" t="s">
        <v>403</v>
      </c>
      <c r="E97" s="40" t="s">
        <v>21</v>
      </c>
      <c r="F97" s="40" t="s">
        <v>39</v>
      </c>
      <c r="G97" s="90" t="n">
        <v>9900052240</v>
      </c>
      <c r="H97" s="40" t="s">
        <v>127</v>
      </c>
      <c r="I97" s="134" t="n">
        <f aca="false">SUM(L97:AA97)</f>
        <v>0</v>
      </c>
      <c r="J97" s="79"/>
      <c r="K97" s="134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</row>
    <row r="98" customFormat="false" ht="19.35" hidden="false" customHeight="false" outlineLevel="0" collapsed="false">
      <c r="B98" s="111"/>
      <c r="C98" s="7" t="s">
        <v>379</v>
      </c>
      <c r="D98" s="132" t="s">
        <v>403</v>
      </c>
      <c r="E98" s="40" t="s">
        <v>21</v>
      </c>
      <c r="F98" s="40" t="s">
        <v>39</v>
      </c>
      <c r="G98" s="90" t="n">
        <v>9940000000</v>
      </c>
      <c r="H98" s="40"/>
      <c r="I98" s="134" t="n">
        <f aca="false">SUM(L98:AA98)</f>
        <v>426000</v>
      </c>
      <c r="J98" s="79" t="n">
        <f aca="false">J99</f>
        <v>425900.17</v>
      </c>
      <c r="K98" s="29" t="n">
        <f aca="false">I98-J98</f>
        <v>99.8300000000163</v>
      </c>
      <c r="L98" s="79"/>
      <c r="M98" s="79"/>
      <c r="N98" s="79"/>
      <c r="O98" s="79" t="n">
        <f aca="false">O99</f>
        <v>1302000</v>
      </c>
      <c r="P98" s="79" t="n">
        <f aca="false">P99</f>
        <v>0</v>
      </c>
      <c r="Q98" s="79" t="n">
        <f aca="false">Q99</f>
        <v>0</v>
      </c>
      <c r="R98" s="79" t="n">
        <f aca="false">R99</f>
        <v>0</v>
      </c>
      <c r="S98" s="79" t="n">
        <f aca="false">S99</f>
        <v>0</v>
      </c>
      <c r="T98" s="79" t="n">
        <f aca="false">T99</f>
        <v>-876000</v>
      </c>
      <c r="U98" s="79" t="n">
        <f aca="false">U99</f>
        <v>0</v>
      </c>
      <c r="V98" s="79" t="n">
        <f aca="false">V99</f>
        <v>0</v>
      </c>
      <c r="W98" s="79" t="n">
        <f aca="false">W99</f>
        <v>0</v>
      </c>
      <c r="X98" s="79" t="n">
        <f aca="false">X99</f>
        <v>0</v>
      </c>
      <c r="Y98" s="79" t="n">
        <f aca="false">Y99</f>
        <v>0</v>
      </c>
      <c r="Z98" s="79" t="n">
        <f aca="false">Z99</f>
        <v>0</v>
      </c>
      <c r="AA98" s="79" t="n">
        <f aca="false">AA99</f>
        <v>0</v>
      </c>
    </row>
    <row r="99" customFormat="false" ht="19.35" hidden="false" customHeight="false" outlineLevel="0" collapsed="false">
      <c r="B99" s="111"/>
      <c r="C99" s="7" t="s">
        <v>379</v>
      </c>
      <c r="D99" s="132" t="s">
        <v>403</v>
      </c>
      <c r="E99" s="40" t="s">
        <v>21</v>
      </c>
      <c r="F99" s="40" t="s">
        <v>39</v>
      </c>
      <c r="G99" s="90" t="n">
        <v>9940010180</v>
      </c>
      <c r="H99" s="40"/>
      <c r="I99" s="134" t="n">
        <f aca="false">SUM(L99:AA99)</f>
        <v>426000</v>
      </c>
      <c r="J99" s="79" t="n">
        <f aca="false">J100</f>
        <v>425900.17</v>
      </c>
      <c r="K99" s="29" t="n">
        <f aca="false">I99-J99</f>
        <v>99.8300000000163</v>
      </c>
      <c r="L99" s="79"/>
      <c r="M99" s="79"/>
      <c r="N99" s="79"/>
      <c r="O99" s="79" t="n">
        <f aca="false">O100</f>
        <v>1302000</v>
      </c>
      <c r="P99" s="79" t="n">
        <f aca="false">P100</f>
        <v>0</v>
      </c>
      <c r="Q99" s="79" t="n">
        <f aca="false">Q100</f>
        <v>0</v>
      </c>
      <c r="R99" s="79" t="n">
        <f aca="false">R100</f>
        <v>0</v>
      </c>
      <c r="S99" s="79" t="n">
        <f aca="false">S100</f>
        <v>0</v>
      </c>
      <c r="T99" s="79" t="n">
        <f aca="false">T100</f>
        <v>-876000</v>
      </c>
      <c r="U99" s="79" t="n">
        <f aca="false">U100</f>
        <v>0</v>
      </c>
      <c r="V99" s="79" t="n">
        <f aca="false">V100</f>
        <v>0</v>
      </c>
      <c r="W99" s="79" t="n">
        <f aca="false">W100</f>
        <v>0</v>
      </c>
      <c r="X99" s="79" t="n">
        <f aca="false">X100</f>
        <v>0</v>
      </c>
      <c r="Y99" s="79" t="n">
        <f aca="false">Y100</f>
        <v>0</v>
      </c>
      <c r="Z99" s="79" t="n">
        <f aca="false">Z100</f>
        <v>0</v>
      </c>
      <c r="AA99" s="79" t="n">
        <f aca="false">AA100</f>
        <v>0</v>
      </c>
    </row>
    <row r="100" customFormat="false" ht="62.95" hidden="false" customHeight="false" outlineLevel="0" collapsed="false">
      <c r="B100" s="111"/>
      <c r="C100" s="7" t="s">
        <v>123</v>
      </c>
      <c r="D100" s="132" t="s">
        <v>403</v>
      </c>
      <c r="E100" s="40" t="s">
        <v>21</v>
      </c>
      <c r="F100" s="40" t="s">
        <v>39</v>
      </c>
      <c r="G100" s="90" t="n">
        <v>9940010180</v>
      </c>
      <c r="H100" s="40" t="s">
        <v>124</v>
      </c>
      <c r="I100" s="134" t="n">
        <f aca="false">SUM(L100:AA100)</f>
        <v>426000</v>
      </c>
      <c r="J100" s="79" t="n">
        <v>425900.17</v>
      </c>
      <c r="K100" s="29" t="n">
        <f aca="false">I100-J100</f>
        <v>99.8300000000163</v>
      </c>
      <c r="L100" s="79"/>
      <c r="M100" s="79"/>
      <c r="N100" s="79"/>
      <c r="O100" s="79" t="n">
        <v>1302000</v>
      </c>
      <c r="P100" s="79"/>
      <c r="Q100" s="79"/>
      <c r="R100" s="79"/>
      <c r="S100" s="79"/>
      <c r="T100" s="79" t="n">
        <v>-876000</v>
      </c>
      <c r="U100" s="79"/>
      <c r="V100" s="79"/>
      <c r="W100" s="79"/>
      <c r="X100" s="79"/>
      <c r="Y100" s="79"/>
      <c r="Z100" s="79"/>
      <c r="AA100" s="79"/>
    </row>
    <row r="101" customFormat="false" ht="19.35" hidden="false" customHeight="false" outlineLevel="0" collapsed="false">
      <c r="B101" s="111"/>
      <c r="C101" s="7" t="s">
        <v>380</v>
      </c>
      <c r="D101" s="132" t="s">
        <v>403</v>
      </c>
      <c r="E101" s="40" t="s">
        <v>21</v>
      </c>
      <c r="F101" s="40" t="s">
        <v>39</v>
      </c>
      <c r="G101" s="90" t="n">
        <v>9960000000</v>
      </c>
      <c r="H101" s="40"/>
      <c r="I101" s="134" t="n">
        <f aca="false">SUM(L101:AA101)</f>
        <v>4097355</v>
      </c>
      <c r="J101" s="79" t="n">
        <f aca="false">J102</f>
        <v>4097003.88</v>
      </c>
      <c r="K101" s="29" t="n">
        <f aca="false">I101-J101</f>
        <v>351.120000000112</v>
      </c>
      <c r="L101" s="79"/>
      <c r="M101" s="79"/>
      <c r="N101" s="79" t="n">
        <f aca="false">N102</f>
        <v>1058355</v>
      </c>
      <c r="O101" s="79" t="n">
        <f aca="false">O102</f>
        <v>0</v>
      </c>
      <c r="P101" s="79" t="n">
        <f aca="false">P102</f>
        <v>0</v>
      </c>
      <c r="Q101" s="79" t="n">
        <f aca="false">Q102</f>
        <v>0</v>
      </c>
      <c r="R101" s="79" t="n">
        <f aca="false">R102</f>
        <v>0</v>
      </c>
      <c r="S101" s="79" t="n">
        <f aca="false">S102</f>
        <v>0</v>
      </c>
      <c r="T101" s="79" t="n">
        <f aca="false">T102</f>
        <v>0</v>
      </c>
      <c r="U101" s="79" t="n">
        <f aca="false">U102</f>
        <v>0</v>
      </c>
      <c r="V101" s="79" t="n">
        <f aca="false">V102</f>
        <v>500000</v>
      </c>
      <c r="W101" s="79" t="n">
        <f aca="false">W102</f>
        <v>0</v>
      </c>
      <c r="X101" s="79" t="n">
        <f aca="false">X102</f>
        <v>2539000</v>
      </c>
      <c r="Y101" s="79" t="n">
        <f aca="false">Y102</f>
        <v>0</v>
      </c>
      <c r="Z101" s="79" t="n">
        <f aca="false">Z102</f>
        <v>0</v>
      </c>
      <c r="AA101" s="79" t="n">
        <f aca="false">AA102</f>
        <v>0</v>
      </c>
    </row>
    <row r="102" customFormat="false" ht="19.35" hidden="false" customHeight="false" outlineLevel="0" collapsed="false">
      <c r="B102" s="111"/>
      <c r="C102" s="7" t="s">
        <v>380</v>
      </c>
      <c r="D102" s="132" t="s">
        <v>403</v>
      </c>
      <c r="E102" s="40" t="s">
        <v>21</v>
      </c>
      <c r="F102" s="40" t="s">
        <v>39</v>
      </c>
      <c r="G102" s="90" t="n">
        <v>9960010900</v>
      </c>
      <c r="H102" s="40"/>
      <c r="I102" s="134" t="n">
        <f aca="false">SUM(L102:AA102)</f>
        <v>4097355</v>
      </c>
      <c r="J102" s="79" t="n">
        <f aca="false">J103</f>
        <v>4097003.88</v>
      </c>
      <c r="K102" s="29" t="n">
        <f aca="false">I102-J102</f>
        <v>351.120000000112</v>
      </c>
      <c r="L102" s="79"/>
      <c r="M102" s="79"/>
      <c r="N102" s="79" t="n">
        <f aca="false">N103</f>
        <v>1058355</v>
      </c>
      <c r="O102" s="79" t="n">
        <f aca="false">O103</f>
        <v>0</v>
      </c>
      <c r="P102" s="79" t="n">
        <f aca="false">P103</f>
        <v>0</v>
      </c>
      <c r="Q102" s="79" t="n">
        <f aca="false">Q103</f>
        <v>0</v>
      </c>
      <c r="R102" s="79" t="n">
        <f aca="false">R103</f>
        <v>0</v>
      </c>
      <c r="S102" s="79" t="n">
        <f aca="false">S103</f>
        <v>0</v>
      </c>
      <c r="T102" s="79" t="n">
        <f aca="false">T103</f>
        <v>0</v>
      </c>
      <c r="U102" s="79" t="n">
        <f aca="false">U103</f>
        <v>0</v>
      </c>
      <c r="V102" s="79" t="n">
        <f aca="false">V103</f>
        <v>500000</v>
      </c>
      <c r="W102" s="79" t="n">
        <f aca="false">W103</f>
        <v>0</v>
      </c>
      <c r="X102" s="79" t="n">
        <f aca="false">X103</f>
        <v>2539000</v>
      </c>
      <c r="Y102" s="79" t="n">
        <f aca="false">Y103</f>
        <v>0</v>
      </c>
      <c r="Z102" s="79" t="n">
        <f aca="false">Z103</f>
        <v>0</v>
      </c>
      <c r="AA102" s="79" t="n">
        <f aca="false">AA103</f>
        <v>0</v>
      </c>
    </row>
    <row r="103" customFormat="false" ht="19.35" hidden="false" customHeight="false" outlineLevel="0" collapsed="false">
      <c r="B103" s="111"/>
      <c r="C103" s="7" t="s">
        <v>131</v>
      </c>
      <c r="D103" s="132" t="s">
        <v>403</v>
      </c>
      <c r="E103" s="40" t="s">
        <v>21</v>
      </c>
      <c r="F103" s="40" t="s">
        <v>39</v>
      </c>
      <c r="G103" s="90" t="n">
        <v>9960010900</v>
      </c>
      <c r="H103" s="40" t="s">
        <v>132</v>
      </c>
      <c r="I103" s="134" t="n">
        <f aca="false">SUM(L103:AA103)</f>
        <v>4097355</v>
      </c>
      <c r="J103" s="79" t="n">
        <v>4097003.88</v>
      </c>
      <c r="K103" s="29" t="n">
        <f aca="false">I103-J103</f>
        <v>351.120000000112</v>
      </c>
      <c r="L103" s="79"/>
      <c r="M103" s="79"/>
      <c r="N103" s="79" t="n">
        <v>1058355</v>
      </c>
      <c r="O103" s="79"/>
      <c r="P103" s="79"/>
      <c r="Q103" s="79"/>
      <c r="R103" s="79" t="n">
        <v>0</v>
      </c>
      <c r="S103" s="79" t="n">
        <v>0</v>
      </c>
      <c r="T103" s="79" t="n">
        <v>0</v>
      </c>
      <c r="U103" s="79" t="n">
        <v>0</v>
      </c>
      <c r="V103" s="79" t="n">
        <v>500000</v>
      </c>
      <c r="W103" s="79"/>
      <c r="X103" s="79" t="n">
        <v>2539000</v>
      </c>
      <c r="Y103" s="79"/>
      <c r="Z103" s="79"/>
      <c r="AA103" s="79"/>
    </row>
    <row r="104" customFormat="false" ht="32.95" hidden="false" customHeight="false" outlineLevel="0" collapsed="false">
      <c r="B104" s="111"/>
      <c r="C104" s="7" t="s">
        <v>42</v>
      </c>
      <c r="D104" s="132" t="s">
        <v>403</v>
      </c>
      <c r="E104" s="40" t="s">
        <v>25</v>
      </c>
      <c r="F104" s="40" t="s">
        <v>98</v>
      </c>
      <c r="G104" s="90"/>
      <c r="H104" s="40"/>
      <c r="I104" s="134" t="n">
        <f aca="false">SUM(L104:AA104)</f>
        <v>15175820</v>
      </c>
      <c r="J104" s="79" t="n">
        <f aca="false">J105+J142</f>
        <v>15024596.68</v>
      </c>
      <c r="K104" s="29" t="n">
        <f aca="false">I104-J104</f>
        <v>151223.319999998</v>
      </c>
      <c r="L104" s="79" t="n">
        <f aca="false">L105+L142</f>
        <v>9608700</v>
      </c>
      <c r="M104" s="79" t="n">
        <f aca="false">M105+M142+M137</f>
        <v>9891400</v>
      </c>
      <c r="N104" s="79" t="n">
        <f aca="false">N105+N142+N137</f>
        <v>-8727980</v>
      </c>
      <c r="O104" s="79" t="n">
        <f aca="false">O105+O142+O137</f>
        <v>265300</v>
      </c>
      <c r="P104" s="79" t="n">
        <f aca="false">P105+P142+P137</f>
        <v>0</v>
      </c>
      <c r="Q104" s="79" t="n">
        <f aca="false">Q105+Q142+Q137</f>
        <v>370000</v>
      </c>
      <c r="R104" s="79" t="n">
        <f aca="false">R105+R142+R137</f>
        <v>3226900</v>
      </c>
      <c r="S104" s="79" t="n">
        <f aca="false">S105+S142+S137</f>
        <v>124000</v>
      </c>
      <c r="T104" s="79" t="n">
        <f aca="false">T105+T142+T137</f>
        <v>489000</v>
      </c>
      <c r="U104" s="79" t="n">
        <f aca="false">U105+U142+U137</f>
        <v>-561500</v>
      </c>
      <c r="V104" s="79" t="n">
        <f aca="false">V105+V142+V137</f>
        <v>0</v>
      </c>
      <c r="W104" s="79" t="n">
        <f aca="false">W105+W142+W137</f>
        <v>40000</v>
      </c>
      <c r="X104" s="79" t="n">
        <f aca="false">X105+X142+X137</f>
        <v>450000</v>
      </c>
      <c r="Y104" s="79" t="n">
        <f aca="false">Y105+Y142+Y137</f>
        <v>0</v>
      </c>
      <c r="Z104" s="79" t="n">
        <f aca="false">Z105+Z142+Z137</f>
        <v>0</v>
      </c>
      <c r="AA104" s="79" t="n">
        <f aca="false">AA105+AA142+AA137</f>
        <v>0</v>
      </c>
    </row>
    <row r="105" customFormat="false" ht="47.95" hidden="false" customHeight="false" outlineLevel="0" collapsed="false">
      <c r="B105" s="111"/>
      <c r="C105" s="7" t="s">
        <v>43</v>
      </c>
      <c r="D105" s="132" t="s">
        <v>403</v>
      </c>
      <c r="E105" s="40" t="s">
        <v>25</v>
      </c>
      <c r="F105" s="40" t="s">
        <v>44</v>
      </c>
      <c r="G105" s="90"/>
      <c r="H105" s="40"/>
      <c r="I105" s="134" t="n">
        <f aca="false">SUM(L105:AA105)</f>
        <v>13095820</v>
      </c>
      <c r="J105" s="79" t="n">
        <f aca="false">J112+J120+J106+J126</f>
        <v>12946075.68</v>
      </c>
      <c r="K105" s="29" t="n">
        <f aca="false">I105-J105</f>
        <v>149744.319999998</v>
      </c>
      <c r="L105" s="79" t="n">
        <f aca="false">L112+L120+L106+L126</f>
        <v>8608700</v>
      </c>
      <c r="M105" s="79" t="n">
        <f aca="false">M112+M120+M106+M126</f>
        <v>8991400</v>
      </c>
      <c r="N105" s="79" t="n">
        <f aca="false">N112+N120+N106+N126</f>
        <v>-8627980</v>
      </c>
      <c r="O105" s="79" t="n">
        <f aca="false">O112+O120+O106+O126</f>
        <v>265300</v>
      </c>
      <c r="P105" s="79" t="n">
        <f aca="false">P112+P120+P106+P126</f>
        <v>0</v>
      </c>
      <c r="Q105" s="79" t="n">
        <f aca="false">Q112+Q120+Q106+Q126</f>
        <v>120000</v>
      </c>
      <c r="R105" s="79" t="n">
        <f aca="false">R112+R120+R106+R126</f>
        <v>3226900</v>
      </c>
      <c r="S105" s="79" t="n">
        <f aca="false">S112+S120+S106+S126</f>
        <v>124000</v>
      </c>
      <c r="T105" s="79" t="n">
        <f aca="false">T112+T120+T106+T126</f>
        <v>459000</v>
      </c>
      <c r="U105" s="79" t="n">
        <f aca="false">U112+U120+U106+U126</f>
        <v>-561500</v>
      </c>
      <c r="V105" s="79" t="n">
        <f aca="false">V112+V120+V106+V126</f>
        <v>0</v>
      </c>
      <c r="W105" s="79" t="n">
        <f aca="false">W112+W120+W106+W126</f>
        <v>40000</v>
      </c>
      <c r="X105" s="79" t="n">
        <f aca="false">X112+X120+X106+X126</f>
        <v>450000</v>
      </c>
      <c r="Y105" s="79" t="n">
        <f aca="false">Y112+Y120+Y106+Y126</f>
        <v>0</v>
      </c>
      <c r="Z105" s="79" t="n">
        <f aca="false">Z112+Z120+Z106+Z126</f>
        <v>0</v>
      </c>
      <c r="AA105" s="79" t="n">
        <f aca="false">AA112+AA120+AA106+AA126</f>
        <v>0</v>
      </c>
    </row>
    <row r="106" customFormat="false" ht="32.95" hidden="false" customHeight="false" outlineLevel="0" collapsed="false">
      <c r="B106" s="111"/>
      <c r="C106" s="7" t="s">
        <v>120</v>
      </c>
      <c r="D106" s="132" t="s">
        <v>403</v>
      </c>
      <c r="E106" s="40" t="s">
        <v>25</v>
      </c>
      <c r="F106" s="40" t="s">
        <v>44</v>
      </c>
      <c r="G106" s="90" t="n">
        <v>5000000000</v>
      </c>
      <c r="H106" s="40"/>
      <c r="I106" s="134" t="n">
        <f aca="false">SUM(L106:AA106)</f>
        <v>132000</v>
      </c>
      <c r="J106" s="79" t="n">
        <f aca="false">J107</f>
        <v>0</v>
      </c>
      <c r="K106" s="29" t="n">
        <f aca="false">I106-J106</f>
        <v>132000</v>
      </c>
      <c r="L106" s="79" t="n">
        <f aca="false">L107</f>
        <v>126000</v>
      </c>
      <c r="M106" s="79" t="n">
        <f aca="false">M107</f>
        <v>6000</v>
      </c>
      <c r="N106" s="79" t="n">
        <f aca="false">N107</f>
        <v>0</v>
      </c>
      <c r="O106" s="79" t="n">
        <f aca="false">O107</f>
        <v>0</v>
      </c>
      <c r="P106" s="79" t="n">
        <f aca="false">P107</f>
        <v>0</v>
      </c>
      <c r="Q106" s="79" t="n">
        <f aca="false">Q107</f>
        <v>0</v>
      </c>
      <c r="R106" s="79" t="n">
        <f aca="false">R107</f>
        <v>0</v>
      </c>
      <c r="S106" s="79" t="n">
        <f aca="false">S107</f>
        <v>0</v>
      </c>
      <c r="T106" s="79" t="n">
        <f aca="false">T107</f>
        <v>0</v>
      </c>
      <c r="U106" s="79" t="n">
        <f aca="false">U107</f>
        <v>0</v>
      </c>
      <c r="V106" s="79" t="n">
        <f aca="false">V107</f>
        <v>0</v>
      </c>
      <c r="W106" s="79" t="n">
        <f aca="false">W107</f>
        <v>0</v>
      </c>
      <c r="X106" s="79" t="n">
        <f aca="false">X107</f>
        <v>0</v>
      </c>
      <c r="Y106" s="79" t="n">
        <f aca="false">Y107</f>
        <v>0</v>
      </c>
      <c r="Z106" s="79" t="n">
        <f aca="false">Z107</f>
        <v>0</v>
      </c>
      <c r="AA106" s="79" t="n">
        <f aca="false">AA107</f>
        <v>0</v>
      </c>
    </row>
    <row r="107" customFormat="false" ht="32.95" hidden="false" customHeight="false" outlineLevel="0" collapsed="false">
      <c r="B107" s="111"/>
      <c r="C107" s="81" t="s">
        <v>409</v>
      </c>
      <c r="D107" s="132" t="s">
        <v>403</v>
      </c>
      <c r="E107" s="40" t="s">
        <v>25</v>
      </c>
      <c r="F107" s="40" t="s">
        <v>44</v>
      </c>
      <c r="G107" s="90" t="n">
        <v>5010000000</v>
      </c>
      <c r="H107" s="40"/>
      <c r="I107" s="134" t="n">
        <f aca="false">SUM(L107:AA107)</f>
        <v>132000</v>
      </c>
      <c r="J107" s="79" t="n">
        <f aca="false">J108</f>
        <v>0</v>
      </c>
      <c r="K107" s="29" t="n">
        <f aca="false">I107-J107</f>
        <v>132000</v>
      </c>
      <c r="L107" s="79" t="n">
        <f aca="false">L108</f>
        <v>126000</v>
      </c>
      <c r="M107" s="79" t="n">
        <f aca="false">M108+M110</f>
        <v>6000</v>
      </c>
      <c r="N107" s="79" t="n">
        <f aca="false">N108+N110</f>
        <v>0</v>
      </c>
      <c r="O107" s="79" t="n">
        <f aca="false">O108+O110</f>
        <v>0</v>
      </c>
      <c r="P107" s="79" t="n">
        <f aca="false">P108+P110</f>
        <v>0</v>
      </c>
      <c r="Q107" s="79" t="n">
        <f aca="false">Q108+Q110</f>
        <v>0</v>
      </c>
      <c r="R107" s="79" t="n">
        <f aca="false">R108+R110</f>
        <v>0</v>
      </c>
      <c r="S107" s="79" t="n">
        <f aca="false">S108+S110</f>
        <v>0</v>
      </c>
      <c r="T107" s="79" t="n">
        <f aca="false">T108+T110</f>
        <v>0</v>
      </c>
      <c r="U107" s="79" t="n">
        <f aca="false">U108+U110</f>
        <v>0</v>
      </c>
      <c r="V107" s="79" t="n">
        <f aca="false">V108+V110</f>
        <v>0</v>
      </c>
      <c r="W107" s="79" t="n">
        <f aca="false">W108+W110</f>
        <v>0</v>
      </c>
      <c r="X107" s="79" t="n">
        <f aca="false">X108+X110</f>
        <v>0</v>
      </c>
      <c r="Y107" s="79" t="n">
        <f aca="false">Y108+Y110</f>
        <v>0</v>
      </c>
      <c r="Z107" s="79" t="n">
        <f aca="false">Z108+Z110</f>
        <v>0</v>
      </c>
      <c r="AA107" s="79" t="n">
        <f aca="false">AA108+AA110</f>
        <v>0</v>
      </c>
    </row>
    <row r="108" customFormat="false" ht="62.95" hidden="false" customHeight="false" outlineLevel="0" collapsed="false">
      <c r="B108" s="111"/>
      <c r="C108" s="82" t="s">
        <v>128</v>
      </c>
      <c r="D108" s="132" t="s">
        <v>403</v>
      </c>
      <c r="E108" s="40" t="s">
        <v>25</v>
      </c>
      <c r="F108" s="40" t="s">
        <v>44</v>
      </c>
      <c r="G108" s="90" t="n">
        <v>5010060070</v>
      </c>
      <c r="H108" s="40"/>
      <c r="I108" s="134" t="n">
        <f aca="false">SUM(L108:AA108)</f>
        <v>66000</v>
      </c>
      <c r="J108" s="79" t="n">
        <f aca="false">J109</f>
        <v>0</v>
      </c>
      <c r="K108" s="29" t="n">
        <f aca="false">I108-J108</f>
        <v>66000</v>
      </c>
      <c r="L108" s="79" t="n">
        <f aca="false">L109</f>
        <v>126000</v>
      </c>
      <c r="M108" s="79" t="n">
        <f aca="false">M109</f>
        <v>-60000</v>
      </c>
      <c r="N108" s="79" t="n">
        <f aca="false">N109</f>
        <v>0</v>
      </c>
      <c r="O108" s="79" t="n">
        <f aca="false">O109</f>
        <v>0</v>
      </c>
      <c r="P108" s="79" t="n">
        <f aca="false">P109</f>
        <v>0</v>
      </c>
      <c r="Q108" s="79" t="n">
        <f aca="false">Q109</f>
        <v>0</v>
      </c>
      <c r="R108" s="79" t="n">
        <f aca="false">R109</f>
        <v>0</v>
      </c>
      <c r="S108" s="79" t="n">
        <f aca="false">S109</f>
        <v>0</v>
      </c>
      <c r="T108" s="79" t="n">
        <f aca="false">T109</f>
        <v>0</v>
      </c>
      <c r="U108" s="79" t="n">
        <f aca="false">U109</f>
        <v>0</v>
      </c>
      <c r="V108" s="79" t="n">
        <f aca="false">V109</f>
        <v>0</v>
      </c>
      <c r="W108" s="79" t="n">
        <f aca="false">W109</f>
        <v>0</v>
      </c>
      <c r="X108" s="79" t="n">
        <f aca="false">X109</f>
        <v>0</v>
      </c>
      <c r="Y108" s="79" t="n">
        <f aca="false">Y109</f>
        <v>0</v>
      </c>
      <c r="Z108" s="79" t="n">
        <f aca="false">Z109</f>
        <v>0</v>
      </c>
      <c r="AA108" s="79" t="n">
        <f aca="false">AA109</f>
        <v>0</v>
      </c>
    </row>
    <row r="109" customFormat="false" ht="32.95" hidden="false" customHeight="false" outlineLevel="0" collapsed="false">
      <c r="B109" s="111"/>
      <c r="C109" s="7" t="s">
        <v>126</v>
      </c>
      <c r="D109" s="132" t="s">
        <v>403</v>
      </c>
      <c r="E109" s="40" t="s">
        <v>25</v>
      </c>
      <c r="F109" s="40" t="s">
        <v>44</v>
      </c>
      <c r="G109" s="90" t="n">
        <v>5010060070</v>
      </c>
      <c r="H109" s="40" t="s">
        <v>127</v>
      </c>
      <c r="I109" s="134" t="n">
        <f aca="false">SUM(L109:AA109)</f>
        <v>66000</v>
      </c>
      <c r="J109" s="79" t="n">
        <v>0</v>
      </c>
      <c r="K109" s="29" t="n">
        <f aca="false">I109-J109</f>
        <v>66000</v>
      </c>
      <c r="L109" s="79" t="n">
        <v>126000</v>
      </c>
      <c r="M109" s="79" t="n">
        <v>-60000</v>
      </c>
      <c r="N109" s="79" t="n">
        <v>0</v>
      </c>
      <c r="O109" s="79" t="n">
        <v>0</v>
      </c>
      <c r="P109" s="79" t="n">
        <v>0</v>
      </c>
      <c r="Q109" s="79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0</v>
      </c>
      <c r="W109" s="79" t="n">
        <v>0</v>
      </c>
      <c r="X109" s="79" t="n">
        <v>0</v>
      </c>
      <c r="Y109" s="79" t="n">
        <v>0</v>
      </c>
      <c r="Z109" s="79" t="n">
        <v>0</v>
      </c>
      <c r="AA109" s="79" t="n">
        <v>0</v>
      </c>
    </row>
    <row r="110" customFormat="false" ht="92.95" hidden="false" customHeight="false" outlineLevel="0" collapsed="false">
      <c r="B110" s="111"/>
      <c r="C110" s="7" t="s">
        <v>129</v>
      </c>
      <c r="D110" s="132" t="s">
        <v>403</v>
      </c>
      <c r="E110" s="40" t="s">
        <v>25</v>
      </c>
      <c r="F110" s="40" t="s">
        <v>44</v>
      </c>
      <c r="G110" s="90" t="n">
        <v>5010062600</v>
      </c>
      <c r="H110" s="40"/>
      <c r="I110" s="134" t="n">
        <f aca="false">SUM(L110:AA110)</f>
        <v>66000</v>
      </c>
      <c r="J110" s="79" t="n">
        <f aca="false">J111</f>
        <v>0</v>
      </c>
      <c r="K110" s="29" t="n">
        <f aca="false">I110-J110</f>
        <v>66000</v>
      </c>
      <c r="L110" s="79"/>
      <c r="M110" s="79" t="n">
        <f aca="false">M111</f>
        <v>66000</v>
      </c>
      <c r="N110" s="79" t="n">
        <f aca="false">N111</f>
        <v>0</v>
      </c>
      <c r="O110" s="79" t="n">
        <f aca="false">O111</f>
        <v>0</v>
      </c>
      <c r="P110" s="79" t="n">
        <f aca="false">P111</f>
        <v>0</v>
      </c>
      <c r="Q110" s="79" t="n">
        <f aca="false">Q111</f>
        <v>0</v>
      </c>
      <c r="R110" s="79" t="n">
        <f aca="false">R111</f>
        <v>0</v>
      </c>
      <c r="S110" s="79" t="n">
        <f aca="false">S111</f>
        <v>0</v>
      </c>
      <c r="T110" s="79" t="n">
        <f aca="false">T111</f>
        <v>0</v>
      </c>
      <c r="U110" s="79" t="n">
        <f aca="false">U111</f>
        <v>0</v>
      </c>
      <c r="V110" s="79" t="n">
        <f aca="false">V111</f>
        <v>0</v>
      </c>
      <c r="W110" s="79" t="n">
        <f aca="false">W111</f>
        <v>0</v>
      </c>
      <c r="X110" s="79" t="n">
        <f aca="false">X111</f>
        <v>0</v>
      </c>
      <c r="Y110" s="79" t="n">
        <f aca="false">Y111</f>
        <v>0</v>
      </c>
      <c r="Z110" s="79" t="n">
        <f aca="false">Z111</f>
        <v>0</v>
      </c>
      <c r="AA110" s="79" t="n">
        <f aca="false">AA111</f>
        <v>0</v>
      </c>
    </row>
    <row r="111" customFormat="false" ht="32.95" hidden="false" customHeight="false" outlineLevel="0" collapsed="false">
      <c r="B111" s="111"/>
      <c r="C111" s="7" t="s">
        <v>126</v>
      </c>
      <c r="D111" s="132" t="s">
        <v>403</v>
      </c>
      <c r="E111" s="40" t="s">
        <v>25</v>
      </c>
      <c r="F111" s="40" t="s">
        <v>44</v>
      </c>
      <c r="G111" s="90" t="n">
        <v>5010062600</v>
      </c>
      <c r="H111" s="40" t="s">
        <v>127</v>
      </c>
      <c r="I111" s="134" t="n">
        <f aca="false">SUM(L111:AA111)</f>
        <v>66000</v>
      </c>
      <c r="J111" s="79" t="n">
        <v>0</v>
      </c>
      <c r="K111" s="29" t="n">
        <f aca="false">I111-J111</f>
        <v>66000</v>
      </c>
      <c r="L111" s="79"/>
      <c r="M111" s="79" t="n">
        <v>66000</v>
      </c>
      <c r="N111" s="79" t="n">
        <v>0</v>
      </c>
      <c r="O111" s="79" t="n">
        <v>0</v>
      </c>
      <c r="P111" s="79" t="n">
        <v>0</v>
      </c>
      <c r="Q111" s="79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  <c r="V111" s="79" t="n">
        <v>0</v>
      </c>
      <c r="W111" s="79" t="n">
        <v>0</v>
      </c>
      <c r="X111" s="79" t="n">
        <v>0</v>
      </c>
      <c r="Y111" s="79" t="n">
        <v>0</v>
      </c>
      <c r="Z111" s="79" t="n">
        <v>0</v>
      </c>
      <c r="AA111" s="79" t="n">
        <v>0</v>
      </c>
    </row>
    <row r="112" customFormat="false" ht="32.95" hidden="true" customHeight="false" outlineLevel="0" collapsed="false">
      <c r="B112" s="111"/>
      <c r="C112" s="7" t="s">
        <v>142</v>
      </c>
      <c r="D112" s="132" t="s">
        <v>403</v>
      </c>
      <c r="E112" s="40" t="s">
        <v>25</v>
      </c>
      <c r="F112" s="40" t="s">
        <v>44</v>
      </c>
      <c r="G112" s="90" t="n">
        <v>5100000000</v>
      </c>
      <c r="H112" s="40"/>
      <c r="I112" s="134" t="n">
        <f aca="false">SUM(L112:AA112)</f>
        <v>0</v>
      </c>
      <c r="J112" s="79" t="n">
        <f aca="false">J113+J115</f>
        <v>0</v>
      </c>
      <c r="K112" s="134"/>
      <c r="L112" s="79" t="n">
        <f aca="false">L113+L115</f>
        <v>0</v>
      </c>
      <c r="M112" s="79" t="n">
        <f aca="false">M113+M115</f>
        <v>0</v>
      </c>
      <c r="N112" s="79" t="n">
        <f aca="false">N113+N115</f>
        <v>0</v>
      </c>
      <c r="O112" s="79" t="n">
        <f aca="false">O113+O115</f>
        <v>0</v>
      </c>
      <c r="P112" s="79" t="n">
        <f aca="false">P113+P115</f>
        <v>0</v>
      </c>
      <c r="Q112" s="79" t="n">
        <f aca="false">Q113+Q115</f>
        <v>0</v>
      </c>
      <c r="R112" s="79" t="n">
        <f aca="false">R113+R115</f>
        <v>0</v>
      </c>
      <c r="S112" s="79" t="n">
        <f aca="false">S113+S115</f>
        <v>0</v>
      </c>
      <c r="T112" s="79" t="n">
        <f aca="false">T113+T115</f>
        <v>0</v>
      </c>
      <c r="U112" s="79" t="n">
        <f aca="false">U113+U115</f>
        <v>0</v>
      </c>
      <c r="V112" s="79" t="n">
        <f aca="false">V113+V115</f>
        <v>0</v>
      </c>
      <c r="W112" s="79" t="n">
        <f aca="false">W113+W115</f>
        <v>0</v>
      </c>
      <c r="X112" s="79" t="n">
        <f aca="false">X113+X115</f>
        <v>0</v>
      </c>
      <c r="Y112" s="79" t="n">
        <f aca="false">Y113+Y115</f>
        <v>0</v>
      </c>
      <c r="Z112" s="79" t="n">
        <f aca="false">Z113+Z115</f>
        <v>0</v>
      </c>
      <c r="AA112" s="79" t="n">
        <f aca="false">AA113+AA115</f>
        <v>0</v>
      </c>
    </row>
    <row r="113" customFormat="false" ht="47.95" hidden="true" customHeight="false" outlineLevel="0" collapsed="false">
      <c r="B113" s="111"/>
      <c r="C113" s="7" t="s">
        <v>143</v>
      </c>
      <c r="D113" s="132" t="s">
        <v>403</v>
      </c>
      <c r="E113" s="40" t="s">
        <v>25</v>
      </c>
      <c r="F113" s="40" t="s">
        <v>44</v>
      </c>
      <c r="G113" s="90" t="n">
        <v>5100010010</v>
      </c>
      <c r="H113" s="40"/>
      <c r="I113" s="134" t="n">
        <f aca="false">SUM(L113:AA113)</f>
        <v>0</v>
      </c>
      <c r="J113" s="79" t="n">
        <f aca="false">J114</f>
        <v>0</v>
      </c>
      <c r="K113" s="134"/>
      <c r="L113" s="79" t="n">
        <f aca="false">L114</f>
        <v>0</v>
      </c>
      <c r="M113" s="79" t="n">
        <f aca="false">M114</f>
        <v>0</v>
      </c>
      <c r="N113" s="79" t="n">
        <f aca="false">N114</f>
        <v>0</v>
      </c>
      <c r="O113" s="79" t="n">
        <f aca="false">O114</f>
        <v>0</v>
      </c>
      <c r="P113" s="79" t="n">
        <f aca="false">P114</f>
        <v>0</v>
      </c>
      <c r="Q113" s="79" t="n">
        <f aca="false">Q114</f>
        <v>0</v>
      </c>
      <c r="R113" s="79" t="n">
        <f aca="false">R114</f>
        <v>0</v>
      </c>
      <c r="S113" s="79" t="n">
        <f aca="false">S114</f>
        <v>0</v>
      </c>
      <c r="T113" s="79" t="n">
        <f aca="false">T114</f>
        <v>0</v>
      </c>
      <c r="U113" s="79" t="n">
        <f aca="false">U114</f>
        <v>0</v>
      </c>
      <c r="V113" s="79" t="n">
        <f aca="false">V114</f>
        <v>0</v>
      </c>
      <c r="W113" s="79" t="n">
        <f aca="false">W114</f>
        <v>0</v>
      </c>
      <c r="X113" s="79" t="n">
        <f aca="false">X114</f>
        <v>0</v>
      </c>
      <c r="Y113" s="79" t="n">
        <f aca="false">Y114</f>
        <v>0</v>
      </c>
      <c r="Z113" s="79" t="n">
        <f aca="false">Z114</f>
        <v>0</v>
      </c>
      <c r="AA113" s="79" t="n">
        <f aca="false">AA114</f>
        <v>0</v>
      </c>
    </row>
    <row r="114" customFormat="false" ht="32.95" hidden="true" customHeight="false" outlineLevel="0" collapsed="false">
      <c r="B114" s="111"/>
      <c r="C114" s="7" t="s">
        <v>126</v>
      </c>
      <c r="D114" s="132" t="s">
        <v>403</v>
      </c>
      <c r="E114" s="40" t="s">
        <v>25</v>
      </c>
      <c r="F114" s="40" t="s">
        <v>44</v>
      </c>
      <c r="G114" s="90" t="n">
        <v>5100010010</v>
      </c>
      <c r="H114" s="40" t="s">
        <v>127</v>
      </c>
      <c r="I114" s="134" t="n">
        <f aca="false">SUM(L114:AA114)</f>
        <v>0</v>
      </c>
      <c r="J114" s="79" t="n">
        <v>0</v>
      </c>
      <c r="K114" s="134"/>
      <c r="L114" s="79" t="n">
        <v>0</v>
      </c>
      <c r="M114" s="79" t="n">
        <v>0</v>
      </c>
      <c r="N114" s="79" t="n">
        <v>0</v>
      </c>
      <c r="O114" s="79" t="n">
        <v>0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0</v>
      </c>
      <c r="W114" s="79" t="n">
        <v>0</v>
      </c>
      <c r="X114" s="79" t="n">
        <v>0</v>
      </c>
      <c r="Y114" s="79" t="n">
        <v>0</v>
      </c>
      <c r="Z114" s="79" t="n">
        <v>0</v>
      </c>
      <c r="AA114" s="79" t="n">
        <v>0</v>
      </c>
    </row>
    <row r="115" customFormat="false" ht="32.95" hidden="true" customHeight="false" outlineLevel="0" collapsed="false">
      <c r="B115" s="111"/>
      <c r="C115" s="7" t="s">
        <v>144</v>
      </c>
      <c r="D115" s="132" t="s">
        <v>403</v>
      </c>
      <c r="E115" s="40" t="s">
        <v>25</v>
      </c>
      <c r="F115" s="40" t="s">
        <v>44</v>
      </c>
      <c r="G115" s="90" t="n">
        <v>5100010020</v>
      </c>
      <c r="H115" s="40"/>
      <c r="I115" s="134" t="n">
        <f aca="false">SUM(L115:AA115)</f>
        <v>0</v>
      </c>
      <c r="J115" s="79" t="n">
        <f aca="false">J116</f>
        <v>0</v>
      </c>
      <c r="K115" s="134"/>
      <c r="L115" s="79" t="n">
        <f aca="false">L116</f>
        <v>0</v>
      </c>
      <c r="M115" s="79" t="n">
        <f aca="false">M116</f>
        <v>0</v>
      </c>
      <c r="N115" s="79" t="n">
        <f aca="false">N116</f>
        <v>0</v>
      </c>
      <c r="O115" s="79" t="n">
        <f aca="false">O116</f>
        <v>0</v>
      </c>
      <c r="P115" s="79" t="n">
        <f aca="false">P116</f>
        <v>0</v>
      </c>
      <c r="Q115" s="79" t="n">
        <f aca="false">Q116</f>
        <v>0</v>
      </c>
      <c r="R115" s="79" t="n">
        <f aca="false">R116</f>
        <v>0</v>
      </c>
      <c r="S115" s="79" t="n">
        <f aca="false">S116</f>
        <v>0</v>
      </c>
      <c r="T115" s="79" t="n">
        <f aca="false">T116</f>
        <v>0</v>
      </c>
      <c r="U115" s="79" t="n">
        <f aca="false">U116</f>
        <v>0</v>
      </c>
      <c r="V115" s="79" t="n">
        <f aca="false">V116</f>
        <v>0</v>
      </c>
      <c r="W115" s="79" t="n">
        <f aca="false">W116</f>
        <v>0</v>
      </c>
      <c r="X115" s="79" t="n">
        <f aca="false">X116</f>
        <v>0</v>
      </c>
      <c r="Y115" s="79" t="n">
        <f aca="false">Y116</f>
        <v>0</v>
      </c>
      <c r="Z115" s="79" t="n">
        <f aca="false">Z116</f>
        <v>0</v>
      </c>
      <c r="AA115" s="79" t="n">
        <f aca="false">AA116</f>
        <v>0</v>
      </c>
    </row>
    <row r="116" customFormat="false" ht="32.95" hidden="true" customHeight="false" outlineLevel="0" collapsed="false">
      <c r="B116" s="111"/>
      <c r="C116" s="7" t="s">
        <v>126</v>
      </c>
      <c r="D116" s="132" t="s">
        <v>403</v>
      </c>
      <c r="E116" s="40" t="s">
        <v>25</v>
      </c>
      <c r="F116" s="40" t="s">
        <v>44</v>
      </c>
      <c r="G116" s="90" t="n">
        <v>5100010020</v>
      </c>
      <c r="H116" s="40" t="s">
        <v>127</v>
      </c>
      <c r="I116" s="134" t="n">
        <f aca="false">SUM(L116:AA116)</f>
        <v>0</v>
      </c>
      <c r="J116" s="79" t="n">
        <v>0</v>
      </c>
      <c r="K116" s="134"/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0</v>
      </c>
      <c r="W116" s="79" t="n">
        <v>0</v>
      </c>
      <c r="X116" s="79" t="n">
        <v>0</v>
      </c>
      <c r="Y116" s="79" t="n">
        <v>0</v>
      </c>
      <c r="Z116" s="79" t="n">
        <v>0</v>
      </c>
      <c r="AA116" s="79" t="n">
        <v>0</v>
      </c>
    </row>
    <row r="117" customFormat="false" ht="19.35" hidden="true" customHeight="false" outlineLevel="0" collapsed="false">
      <c r="B117" s="111"/>
      <c r="C117" s="7" t="s">
        <v>152</v>
      </c>
      <c r="D117" s="132" t="s">
        <v>403</v>
      </c>
      <c r="E117" s="40" t="s">
        <v>25</v>
      </c>
      <c r="F117" s="40" t="s">
        <v>44</v>
      </c>
      <c r="G117" s="90" t="n">
        <v>5130000000</v>
      </c>
      <c r="H117" s="40"/>
      <c r="I117" s="134" t="n">
        <f aca="false">SUM(L117:AA117)</f>
        <v>0</v>
      </c>
      <c r="J117" s="79"/>
      <c r="K117" s="134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</row>
    <row r="118" customFormat="false" ht="47.95" hidden="true" customHeight="false" outlineLevel="0" collapsed="false">
      <c r="B118" s="111"/>
      <c r="C118" s="7" t="s">
        <v>155</v>
      </c>
      <c r="D118" s="132" t="s">
        <v>403</v>
      </c>
      <c r="E118" s="40" t="s">
        <v>25</v>
      </c>
      <c r="F118" s="40" t="s">
        <v>44</v>
      </c>
      <c r="G118" s="90" t="n">
        <v>5130010190</v>
      </c>
      <c r="H118" s="40"/>
      <c r="I118" s="134" t="n">
        <f aca="false">SUM(L118:AA118)</f>
        <v>0</v>
      </c>
      <c r="J118" s="79"/>
      <c r="K118" s="134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</row>
    <row r="119" customFormat="false" ht="32.95" hidden="true" customHeight="false" outlineLevel="0" collapsed="false">
      <c r="B119" s="111"/>
      <c r="C119" s="7" t="s">
        <v>126</v>
      </c>
      <c r="D119" s="132" t="s">
        <v>403</v>
      </c>
      <c r="E119" s="40" t="s">
        <v>25</v>
      </c>
      <c r="F119" s="40" t="s">
        <v>44</v>
      </c>
      <c r="G119" s="90" t="n">
        <v>5130010190</v>
      </c>
      <c r="H119" s="40" t="s">
        <v>127</v>
      </c>
      <c r="I119" s="134" t="n">
        <f aca="false">SUM(L119:AA119)</f>
        <v>0</v>
      </c>
      <c r="J119" s="79"/>
      <c r="K119" s="134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</row>
    <row r="120" customFormat="false" ht="19.35" hidden="false" customHeight="false" outlineLevel="0" collapsed="false">
      <c r="B120" s="111"/>
      <c r="C120" s="7" t="s">
        <v>410</v>
      </c>
      <c r="D120" s="132" t="s">
        <v>403</v>
      </c>
      <c r="E120" s="40" t="s">
        <v>25</v>
      </c>
      <c r="F120" s="40" t="s">
        <v>44</v>
      </c>
      <c r="G120" s="90" t="n">
        <v>5200000000</v>
      </c>
      <c r="H120" s="40"/>
      <c r="I120" s="134" t="n">
        <f aca="false">SUM(L120:AA120)</f>
        <v>10147920</v>
      </c>
      <c r="J120" s="79" t="n">
        <f aca="false">J121</f>
        <v>10130690.18</v>
      </c>
      <c r="K120" s="29" t="n">
        <f aca="false">I120-J120</f>
        <v>17229.8199999984</v>
      </c>
      <c r="L120" s="79" t="n">
        <f aca="false">L121</f>
        <v>8482700</v>
      </c>
      <c r="M120" s="79" t="n">
        <f aca="false">M121</f>
        <v>8784900</v>
      </c>
      <c r="N120" s="79" t="n">
        <f aca="false">N121</f>
        <v>-8427980</v>
      </c>
      <c r="O120" s="79" t="n">
        <f aca="false">O121</f>
        <v>265300</v>
      </c>
      <c r="P120" s="79" t="n">
        <f aca="false">P121</f>
        <v>0</v>
      </c>
      <c r="Q120" s="79" t="n">
        <f aca="false">Q121</f>
        <v>120000</v>
      </c>
      <c r="R120" s="79" t="n">
        <f aca="false">R121</f>
        <v>0</v>
      </c>
      <c r="S120" s="79" t="n">
        <f aca="false">S121</f>
        <v>124000</v>
      </c>
      <c r="T120" s="79" t="n">
        <f aca="false">T121</f>
        <v>459000</v>
      </c>
      <c r="U120" s="79" t="n">
        <f aca="false">U121</f>
        <v>100000</v>
      </c>
      <c r="V120" s="79" t="n">
        <f aca="false">V121</f>
        <v>0</v>
      </c>
      <c r="W120" s="79" t="n">
        <f aca="false">W121</f>
        <v>40000</v>
      </c>
      <c r="X120" s="79" t="n">
        <f aca="false">X121</f>
        <v>200000</v>
      </c>
      <c r="Y120" s="79" t="n">
        <f aca="false">Y121</f>
        <v>0</v>
      </c>
      <c r="Z120" s="79" t="n">
        <f aca="false">Z121</f>
        <v>0</v>
      </c>
      <c r="AA120" s="79" t="n">
        <f aca="false">AA121</f>
        <v>0</v>
      </c>
    </row>
    <row r="121" customFormat="false" ht="19.35" hidden="false" customHeight="false" outlineLevel="0" collapsed="false">
      <c r="B121" s="111"/>
      <c r="C121" s="81" t="s">
        <v>180</v>
      </c>
      <c r="D121" s="132" t="s">
        <v>403</v>
      </c>
      <c r="E121" s="40" t="s">
        <v>25</v>
      </c>
      <c r="F121" s="40" t="s">
        <v>44</v>
      </c>
      <c r="G121" s="90" t="n">
        <v>5240000000</v>
      </c>
      <c r="H121" s="40"/>
      <c r="I121" s="134" t="n">
        <f aca="false">SUM(L121:AA121)</f>
        <v>10147920</v>
      </c>
      <c r="J121" s="79" t="n">
        <f aca="false">J122</f>
        <v>10130690.18</v>
      </c>
      <c r="K121" s="29" t="n">
        <f aca="false">I121-J121</f>
        <v>17229.8199999984</v>
      </c>
      <c r="L121" s="79" t="n">
        <f aca="false">L122</f>
        <v>8482700</v>
      </c>
      <c r="M121" s="79" t="n">
        <f aca="false">M122</f>
        <v>8784900</v>
      </c>
      <c r="N121" s="79" t="n">
        <f aca="false">N122</f>
        <v>-8427980</v>
      </c>
      <c r="O121" s="79" t="n">
        <f aca="false">O122</f>
        <v>265300</v>
      </c>
      <c r="P121" s="79" t="n">
        <f aca="false">P122</f>
        <v>0</v>
      </c>
      <c r="Q121" s="79" t="n">
        <f aca="false">Q122</f>
        <v>120000</v>
      </c>
      <c r="R121" s="79" t="n">
        <f aca="false">R122</f>
        <v>0</v>
      </c>
      <c r="S121" s="79" t="n">
        <f aca="false">S122</f>
        <v>124000</v>
      </c>
      <c r="T121" s="79" t="n">
        <f aca="false">T122</f>
        <v>459000</v>
      </c>
      <c r="U121" s="79" t="n">
        <f aca="false">U122</f>
        <v>100000</v>
      </c>
      <c r="V121" s="79" t="n">
        <f aca="false">V122</f>
        <v>0</v>
      </c>
      <c r="W121" s="79" t="n">
        <f aca="false">W122</f>
        <v>40000</v>
      </c>
      <c r="X121" s="79" t="n">
        <f aca="false">X122</f>
        <v>200000</v>
      </c>
      <c r="Y121" s="79" t="n">
        <f aca="false">Y122</f>
        <v>0</v>
      </c>
      <c r="Z121" s="79" t="n">
        <f aca="false">Z122</f>
        <v>0</v>
      </c>
      <c r="AA121" s="79" t="n">
        <f aca="false">AA122</f>
        <v>0</v>
      </c>
    </row>
    <row r="122" customFormat="false" ht="32.95" hidden="false" customHeight="false" outlineLevel="0" collapsed="false">
      <c r="B122" s="111"/>
      <c r="C122" s="81" t="s">
        <v>177</v>
      </c>
      <c r="D122" s="132" t="s">
        <v>403</v>
      </c>
      <c r="E122" s="40" t="s">
        <v>25</v>
      </c>
      <c r="F122" s="40" t="s">
        <v>44</v>
      </c>
      <c r="G122" s="90" t="n">
        <v>5240000590</v>
      </c>
      <c r="H122" s="40"/>
      <c r="I122" s="134" t="n">
        <f aca="false">SUM(L122:AA122)</f>
        <v>10147920</v>
      </c>
      <c r="J122" s="79" t="n">
        <f aca="false">J123+J124+J125</f>
        <v>10130690.18</v>
      </c>
      <c r="K122" s="29" t="n">
        <f aca="false">I122-J122</f>
        <v>17229.8199999984</v>
      </c>
      <c r="L122" s="79" t="n">
        <f aca="false">L123+L124+L125</f>
        <v>8482700</v>
      </c>
      <c r="M122" s="79" t="n">
        <f aca="false">M123+M124+M125</f>
        <v>8784900</v>
      </c>
      <c r="N122" s="79" t="n">
        <f aca="false">N123+N124+N125</f>
        <v>-8427980</v>
      </c>
      <c r="O122" s="79" t="n">
        <f aca="false">O123+O124+O125</f>
        <v>265300</v>
      </c>
      <c r="P122" s="79" t="n">
        <f aca="false">P123+P124+P125</f>
        <v>0</v>
      </c>
      <c r="Q122" s="79" t="n">
        <f aca="false">Q123+Q124+Q125</f>
        <v>120000</v>
      </c>
      <c r="R122" s="79" t="n">
        <f aca="false">R123+R124+R125</f>
        <v>0</v>
      </c>
      <c r="S122" s="79" t="n">
        <f aca="false">S123+S124+S125</f>
        <v>124000</v>
      </c>
      <c r="T122" s="79" t="n">
        <f aca="false">T123+T124+T125</f>
        <v>459000</v>
      </c>
      <c r="U122" s="79" t="n">
        <f aca="false">U123+U124+U125</f>
        <v>100000</v>
      </c>
      <c r="V122" s="79" t="n">
        <f aca="false">V123+V124+V125</f>
        <v>0</v>
      </c>
      <c r="W122" s="79" t="n">
        <f aca="false">W123+W124+W125</f>
        <v>40000</v>
      </c>
      <c r="X122" s="79" t="n">
        <f aca="false">X123+X124+X125</f>
        <v>200000</v>
      </c>
      <c r="Y122" s="79" t="n">
        <f aca="false">Y123+Y124+Y125</f>
        <v>0</v>
      </c>
      <c r="Z122" s="79" t="n">
        <f aca="false">Z123+Z124+Z125</f>
        <v>0</v>
      </c>
      <c r="AA122" s="79" t="n">
        <f aca="false">AA123+AA124+AA125</f>
        <v>0</v>
      </c>
    </row>
    <row r="123" customFormat="false" ht="62.95" hidden="false" customHeight="false" outlineLevel="0" collapsed="false">
      <c r="B123" s="111"/>
      <c r="C123" s="7" t="s">
        <v>123</v>
      </c>
      <c r="D123" s="132" t="s">
        <v>403</v>
      </c>
      <c r="E123" s="40" t="s">
        <v>25</v>
      </c>
      <c r="F123" s="40" t="s">
        <v>44</v>
      </c>
      <c r="G123" s="90" t="n">
        <v>5240000590</v>
      </c>
      <c r="H123" s="40" t="s">
        <v>124</v>
      </c>
      <c r="I123" s="134" t="n">
        <f aca="false">SUM(L123:AA123)</f>
        <v>8534300</v>
      </c>
      <c r="J123" s="79" t="n">
        <v>8521187.55</v>
      </c>
      <c r="K123" s="29" t="n">
        <f aca="false">I123-J123</f>
        <v>13112.4499999993</v>
      </c>
      <c r="L123" s="79" t="n">
        <v>7851300</v>
      </c>
      <c r="M123" s="79" t="n">
        <f aca="false">208700+6663700</f>
        <v>6872400</v>
      </c>
      <c r="N123" s="79" t="n">
        <v>-6592700</v>
      </c>
      <c r="O123" s="79" t="n">
        <v>265300</v>
      </c>
      <c r="P123" s="79"/>
      <c r="Q123" s="79"/>
      <c r="R123" s="79"/>
      <c r="S123" s="79"/>
      <c r="T123" s="79" t="n">
        <v>138000</v>
      </c>
      <c r="U123" s="79"/>
      <c r="V123" s="79"/>
      <c r="W123" s="79"/>
      <c r="X123" s="79"/>
      <c r="Y123" s="79"/>
      <c r="Z123" s="79"/>
      <c r="AA123" s="79"/>
    </row>
    <row r="124" customFormat="false" ht="32.95" hidden="false" customHeight="false" outlineLevel="0" collapsed="false">
      <c r="B124" s="111"/>
      <c r="C124" s="7" t="s">
        <v>126</v>
      </c>
      <c r="D124" s="132" t="s">
        <v>403</v>
      </c>
      <c r="E124" s="40" t="s">
        <v>25</v>
      </c>
      <c r="F124" s="40" t="s">
        <v>44</v>
      </c>
      <c r="G124" s="90" t="n">
        <v>5240000590</v>
      </c>
      <c r="H124" s="40" t="s">
        <v>127</v>
      </c>
      <c r="I124" s="134" t="n">
        <f aca="false">SUM(L124:AA124)</f>
        <v>1504826</v>
      </c>
      <c r="J124" s="79" t="n">
        <v>1500712.41</v>
      </c>
      <c r="K124" s="29" t="n">
        <f aca="false">I124-J124</f>
        <v>4113.59000000008</v>
      </c>
      <c r="L124" s="79" t="n">
        <v>606400</v>
      </c>
      <c r="M124" s="79" t="n">
        <f aca="false">51200+1786300</f>
        <v>1837500</v>
      </c>
      <c r="N124" s="79" t="n">
        <v>-1786300</v>
      </c>
      <c r="O124" s="79"/>
      <c r="P124" s="79"/>
      <c r="Q124" s="79" t="n">
        <v>120000</v>
      </c>
      <c r="R124" s="79"/>
      <c r="S124" s="79" t="n">
        <f aca="false">100000+24000</f>
        <v>124000</v>
      </c>
      <c r="T124" s="79" t="n">
        <v>261000</v>
      </c>
      <c r="U124" s="79" t="n">
        <v>100000</v>
      </c>
      <c r="V124" s="79"/>
      <c r="W124" s="79" t="n">
        <v>40000</v>
      </c>
      <c r="X124" s="79" t="n">
        <v>202226</v>
      </c>
      <c r="Y124" s="79"/>
      <c r="Z124" s="79"/>
      <c r="AA124" s="79"/>
    </row>
    <row r="125" customFormat="false" ht="19.35" hidden="false" customHeight="false" outlineLevel="0" collapsed="false">
      <c r="B125" s="111"/>
      <c r="C125" s="7" t="s">
        <v>131</v>
      </c>
      <c r="D125" s="132" t="s">
        <v>403</v>
      </c>
      <c r="E125" s="40" t="s">
        <v>25</v>
      </c>
      <c r="F125" s="40" t="s">
        <v>44</v>
      </c>
      <c r="G125" s="90" t="n">
        <v>5240000590</v>
      </c>
      <c r="H125" s="40" t="s">
        <v>132</v>
      </c>
      <c r="I125" s="134" t="n">
        <f aca="false">SUM(L125:AA125)</f>
        <v>108794</v>
      </c>
      <c r="J125" s="79" t="n">
        <v>108790.22</v>
      </c>
      <c r="K125" s="29" t="n">
        <f aca="false">I125-J125</f>
        <v>3.77999999999884</v>
      </c>
      <c r="L125" s="79" t="n">
        <v>25000</v>
      </c>
      <c r="M125" s="79" t="n">
        <f aca="false">25000+50000</f>
        <v>75000</v>
      </c>
      <c r="N125" s="79" t="n">
        <v>-48980</v>
      </c>
      <c r="O125" s="79"/>
      <c r="P125" s="79"/>
      <c r="Q125" s="79"/>
      <c r="R125" s="79"/>
      <c r="S125" s="79"/>
      <c r="T125" s="79" t="n">
        <v>60000</v>
      </c>
      <c r="U125" s="79"/>
      <c r="V125" s="79"/>
      <c r="W125" s="79"/>
      <c r="X125" s="79" t="n">
        <v>-2226</v>
      </c>
      <c r="Y125" s="79"/>
      <c r="Z125" s="79"/>
      <c r="AA125" s="79"/>
    </row>
    <row r="126" customFormat="false" ht="32.95" hidden="false" customHeight="false" outlineLevel="0" collapsed="false">
      <c r="B126" s="111"/>
      <c r="C126" s="7" t="s">
        <v>362</v>
      </c>
      <c r="D126" s="132" t="s">
        <v>403</v>
      </c>
      <c r="E126" s="40" t="s">
        <v>25</v>
      </c>
      <c r="F126" s="40" t="s">
        <v>44</v>
      </c>
      <c r="G126" s="90" t="s">
        <v>411</v>
      </c>
      <c r="H126" s="40"/>
      <c r="I126" s="134" t="n">
        <f aca="false">SUM(L126:AA126)</f>
        <v>2815900</v>
      </c>
      <c r="J126" s="79" t="n">
        <f aca="false">J129+J131+J127</f>
        <v>2815385.5</v>
      </c>
      <c r="K126" s="29" t="n">
        <f aca="false">I126-J126</f>
        <v>514.5</v>
      </c>
      <c r="L126" s="79" t="n">
        <f aca="false">L129+L131</f>
        <v>0</v>
      </c>
      <c r="M126" s="79" t="n">
        <f aca="false">M129+M131+M133</f>
        <v>200500</v>
      </c>
      <c r="N126" s="79" t="n">
        <f aca="false">N129+N131+N133</f>
        <v>-200000</v>
      </c>
      <c r="O126" s="79" t="n">
        <f aca="false">O129+O131+O133</f>
        <v>0</v>
      </c>
      <c r="P126" s="79" t="n">
        <f aca="false">P129+P131+P133</f>
        <v>0</v>
      </c>
      <c r="Q126" s="79" t="n">
        <f aca="false">Q129+Q131+Q133</f>
        <v>0</v>
      </c>
      <c r="R126" s="79" t="n">
        <f aca="false">R129+R131+R133+R127</f>
        <v>3226900</v>
      </c>
      <c r="S126" s="79" t="n">
        <f aca="false">S129+S131+S133+S127</f>
        <v>0</v>
      </c>
      <c r="T126" s="79" t="n">
        <f aca="false">T129+T131+T133+T127</f>
        <v>0</v>
      </c>
      <c r="U126" s="79" t="n">
        <f aca="false">U129+U131+U133+U127</f>
        <v>-661500</v>
      </c>
      <c r="V126" s="79" t="n">
        <f aca="false">V129+V131+V133+V127</f>
        <v>0</v>
      </c>
      <c r="W126" s="79" t="n">
        <f aca="false">W129+W131+W133+W127</f>
        <v>0</v>
      </c>
      <c r="X126" s="79" t="n">
        <f aca="false">X129+X131+X133+X127</f>
        <v>250000</v>
      </c>
      <c r="Y126" s="79" t="n">
        <f aca="false">Y129+Y131+Y133+Y127</f>
        <v>0</v>
      </c>
      <c r="Z126" s="79" t="n">
        <f aca="false">Z129+Z131+Z133+Z127</f>
        <v>0</v>
      </c>
      <c r="AA126" s="79" t="n">
        <f aca="false">AA129+AA131+AA133+AA127</f>
        <v>0</v>
      </c>
    </row>
    <row r="127" customFormat="false" ht="77.95" hidden="false" customHeight="false" outlineLevel="0" collapsed="false">
      <c r="B127" s="111"/>
      <c r="C127" s="7" t="s">
        <v>364</v>
      </c>
      <c r="D127" s="132" t="s">
        <v>403</v>
      </c>
      <c r="E127" s="40" t="s">
        <v>25</v>
      </c>
      <c r="F127" s="40" t="s">
        <v>44</v>
      </c>
      <c r="G127" s="90" t="n">
        <v>9900010900</v>
      </c>
      <c r="H127" s="40"/>
      <c r="I127" s="134" t="n">
        <f aca="false">SUM(L127:AA127)</f>
        <v>2815400</v>
      </c>
      <c r="J127" s="79" t="n">
        <f aca="false">J128</f>
        <v>2815385.5</v>
      </c>
      <c r="K127" s="29" t="n">
        <f aca="false">I127-J127</f>
        <v>14.5</v>
      </c>
      <c r="L127" s="79"/>
      <c r="M127" s="79"/>
      <c r="N127" s="79"/>
      <c r="O127" s="79"/>
      <c r="P127" s="79"/>
      <c r="Q127" s="79"/>
      <c r="R127" s="79" t="n">
        <f aca="false">R128</f>
        <v>3226900</v>
      </c>
      <c r="S127" s="79" t="n">
        <f aca="false">S128</f>
        <v>0</v>
      </c>
      <c r="T127" s="79" t="n">
        <f aca="false">T128</f>
        <v>0</v>
      </c>
      <c r="U127" s="79" t="n">
        <f aca="false">U128</f>
        <v>-661500</v>
      </c>
      <c r="V127" s="79" t="n">
        <f aca="false">V128</f>
        <v>0</v>
      </c>
      <c r="W127" s="79" t="n">
        <f aca="false">W128</f>
        <v>0</v>
      </c>
      <c r="X127" s="79" t="n">
        <f aca="false">X128</f>
        <v>250000</v>
      </c>
      <c r="Y127" s="79" t="n">
        <f aca="false">Y128</f>
        <v>0</v>
      </c>
      <c r="Z127" s="79" t="n">
        <f aca="false">Z128</f>
        <v>0</v>
      </c>
      <c r="AA127" s="79" t="n">
        <f aca="false">AA128</f>
        <v>0</v>
      </c>
    </row>
    <row r="128" customFormat="false" ht="32.95" hidden="false" customHeight="false" outlineLevel="0" collapsed="false">
      <c r="B128" s="111"/>
      <c r="C128" s="7" t="s">
        <v>126</v>
      </c>
      <c r="D128" s="132" t="s">
        <v>403</v>
      </c>
      <c r="E128" s="40" t="s">
        <v>25</v>
      </c>
      <c r="F128" s="40" t="s">
        <v>44</v>
      </c>
      <c r="G128" s="90" t="n">
        <v>9900010900</v>
      </c>
      <c r="H128" s="40" t="s">
        <v>127</v>
      </c>
      <c r="I128" s="134" t="n">
        <f aca="false">SUM(L128:AA128)</f>
        <v>2815400</v>
      </c>
      <c r="J128" s="79" t="n">
        <v>2815385.5</v>
      </c>
      <c r="K128" s="29" t="n">
        <f aca="false">I128-J128</f>
        <v>14.5</v>
      </c>
      <c r="L128" s="79"/>
      <c r="M128" s="79"/>
      <c r="N128" s="79"/>
      <c r="O128" s="79"/>
      <c r="P128" s="79"/>
      <c r="Q128" s="79"/>
      <c r="R128" s="79" t="n">
        <v>3226900</v>
      </c>
      <c r="S128" s="79"/>
      <c r="T128" s="79"/>
      <c r="U128" s="79" t="n">
        <v>-661500</v>
      </c>
      <c r="V128" s="79"/>
      <c r="W128" s="79"/>
      <c r="X128" s="79" t="n">
        <v>250000</v>
      </c>
      <c r="Y128" s="79"/>
      <c r="Z128" s="79"/>
      <c r="AA128" s="79"/>
    </row>
    <row r="129" customFormat="false" ht="47.95" hidden="false" customHeight="false" outlineLevel="0" collapsed="false">
      <c r="B129" s="111"/>
      <c r="C129" s="7" t="s">
        <v>143</v>
      </c>
      <c r="D129" s="132" t="s">
        <v>403</v>
      </c>
      <c r="E129" s="40" t="s">
        <v>25</v>
      </c>
      <c r="F129" s="40" t="s">
        <v>44</v>
      </c>
      <c r="G129" s="90" t="s">
        <v>367</v>
      </c>
      <c r="H129" s="40"/>
      <c r="I129" s="134" t="n">
        <f aca="false">SUM(L129:AA129)</f>
        <v>300</v>
      </c>
      <c r="J129" s="79" t="n">
        <f aca="false">J130</f>
        <v>0</v>
      </c>
      <c r="K129" s="29" t="n">
        <f aca="false">I129-J129</f>
        <v>300</v>
      </c>
      <c r="L129" s="79" t="n">
        <f aca="false">L130</f>
        <v>0</v>
      </c>
      <c r="M129" s="79" t="n">
        <f aca="false">M130</f>
        <v>300</v>
      </c>
      <c r="N129" s="79" t="n">
        <f aca="false">N130</f>
        <v>0</v>
      </c>
      <c r="O129" s="79" t="n">
        <f aca="false">O130</f>
        <v>0</v>
      </c>
      <c r="P129" s="79" t="n">
        <f aca="false">P130</f>
        <v>0</v>
      </c>
      <c r="Q129" s="79" t="n">
        <f aca="false">Q130</f>
        <v>0</v>
      </c>
      <c r="R129" s="79" t="n">
        <f aca="false">R130</f>
        <v>0</v>
      </c>
      <c r="S129" s="79" t="n">
        <f aca="false">S130</f>
        <v>0</v>
      </c>
      <c r="T129" s="79" t="n">
        <f aca="false">T130</f>
        <v>0</v>
      </c>
      <c r="U129" s="79" t="n">
        <f aca="false">U130</f>
        <v>0</v>
      </c>
      <c r="V129" s="79" t="n">
        <f aca="false">V130</f>
        <v>0</v>
      </c>
      <c r="W129" s="79" t="n">
        <f aca="false">W130</f>
        <v>0</v>
      </c>
      <c r="X129" s="79" t="n">
        <f aca="false">X130</f>
        <v>0</v>
      </c>
      <c r="Y129" s="79" t="n">
        <f aca="false">Y130</f>
        <v>0</v>
      </c>
      <c r="Z129" s="79" t="n">
        <f aca="false">Z130</f>
        <v>0</v>
      </c>
      <c r="AA129" s="79" t="n">
        <f aca="false">AA130</f>
        <v>0</v>
      </c>
    </row>
    <row r="130" customFormat="false" ht="32.95" hidden="false" customHeight="false" outlineLevel="0" collapsed="false">
      <c r="B130" s="111"/>
      <c r="C130" s="7" t="s">
        <v>126</v>
      </c>
      <c r="D130" s="132" t="s">
        <v>403</v>
      </c>
      <c r="E130" s="40" t="s">
        <v>25</v>
      </c>
      <c r="F130" s="40" t="s">
        <v>44</v>
      </c>
      <c r="G130" s="90" t="s">
        <v>367</v>
      </c>
      <c r="H130" s="40" t="s">
        <v>127</v>
      </c>
      <c r="I130" s="134" t="n">
        <f aca="false">SUM(L130:AA130)</f>
        <v>300</v>
      </c>
      <c r="J130" s="79" t="n">
        <v>0</v>
      </c>
      <c r="K130" s="29" t="n">
        <f aca="false">I130-J130</f>
        <v>300</v>
      </c>
      <c r="L130" s="79" t="n">
        <v>0</v>
      </c>
      <c r="M130" s="79" t="n">
        <v>300</v>
      </c>
      <c r="N130" s="79" t="n">
        <v>0</v>
      </c>
      <c r="O130" s="79" t="n">
        <v>0</v>
      </c>
      <c r="P130" s="79" t="n">
        <v>0</v>
      </c>
      <c r="Q130" s="79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  <c r="V130" s="79" t="n">
        <v>0</v>
      </c>
      <c r="W130" s="79" t="n">
        <v>0</v>
      </c>
      <c r="X130" s="79" t="n">
        <v>0</v>
      </c>
      <c r="Y130" s="79" t="n">
        <v>0</v>
      </c>
      <c r="Z130" s="79" t="n">
        <v>0</v>
      </c>
      <c r="AA130" s="79" t="n">
        <v>0</v>
      </c>
    </row>
    <row r="131" customFormat="false" ht="32.95" hidden="false" customHeight="false" outlineLevel="0" collapsed="false">
      <c r="B131" s="111"/>
      <c r="C131" s="7" t="s">
        <v>144</v>
      </c>
      <c r="D131" s="132" t="s">
        <v>403</v>
      </c>
      <c r="E131" s="40" t="s">
        <v>25</v>
      </c>
      <c r="F131" s="40" t="s">
        <v>44</v>
      </c>
      <c r="G131" s="90" t="s">
        <v>368</v>
      </c>
      <c r="H131" s="40"/>
      <c r="I131" s="134" t="n">
        <f aca="false">SUM(L131:AA131)</f>
        <v>200</v>
      </c>
      <c r="J131" s="79" t="n">
        <f aca="false">J132</f>
        <v>0</v>
      </c>
      <c r="K131" s="29" t="n">
        <f aca="false">I131-J131</f>
        <v>200</v>
      </c>
      <c r="L131" s="79" t="n">
        <f aca="false">L132</f>
        <v>0</v>
      </c>
      <c r="M131" s="79" t="n">
        <f aca="false">M132</f>
        <v>200</v>
      </c>
      <c r="N131" s="79" t="n">
        <f aca="false">N132</f>
        <v>0</v>
      </c>
      <c r="O131" s="79" t="n">
        <f aca="false">O132</f>
        <v>0</v>
      </c>
      <c r="P131" s="79" t="n">
        <f aca="false">P132</f>
        <v>0</v>
      </c>
      <c r="Q131" s="79" t="n">
        <f aca="false">Q132</f>
        <v>0</v>
      </c>
      <c r="R131" s="79" t="n">
        <f aca="false">R132</f>
        <v>0</v>
      </c>
      <c r="S131" s="79" t="n">
        <f aca="false">S132</f>
        <v>0</v>
      </c>
      <c r="T131" s="79" t="n">
        <f aca="false">T132</f>
        <v>0</v>
      </c>
      <c r="U131" s="79" t="n">
        <f aca="false">U132</f>
        <v>0</v>
      </c>
      <c r="V131" s="79" t="n">
        <f aca="false">V132</f>
        <v>0</v>
      </c>
      <c r="W131" s="79" t="n">
        <f aca="false">W132</f>
        <v>0</v>
      </c>
      <c r="X131" s="79" t="n">
        <f aca="false">X132</f>
        <v>0</v>
      </c>
      <c r="Y131" s="79" t="n">
        <f aca="false">Y132</f>
        <v>0</v>
      </c>
      <c r="Z131" s="79" t="n">
        <f aca="false">Z132</f>
        <v>0</v>
      </c>
      <c r="AA131" s="79" t="n">
        <f aca="false">AA132</f>
        <v>0</v>
      </c>
    </row>
    <row r="132" customFormat="false" ht="32.95" hidden="false" customHeight="false" outlineLevel="0" collapsed="false">
      <c r="B132" s="111"/>
      <c r="C132" s="7" t="s">
        <v>126</v>
      </c>
      <c r="D132" s="132" t="s">
        <v>403</v>
      </c>
      <c r="E132" s="40" t="s">
        <v>25</v>
      </c>
      <c r="F132" s="40" t="s">
        <v>44</v>
      </c>
      <c r="G132" s="90" t="s">
        <v>368</v>
      </c>
      <c r="H132" s="40" t="s">
        <v>127</v>
      </c>
      <c r="I132" s="134" t="n">
        <f aca="false">SUM(L132:AA132)</f>
        <v>200</v>
      </c>
      <c r="J132" s="79" t="n">
        <v>0</v>
      </c>
      <c r="K132" s="29" t="n">
        <f aca="false">I132-J132</f>
        <v>200</v>
      </c>
      <c r="L132" s="79" t="n">
        <v>0</v>
      </c>
      <c r="M132" s="79" t="n">
        <v>200</v>
      </c>
      <c r="N132" s="79" t="n">
        <v>0</v>
      </c>
      <c r="O132" s="79" t="n">
        <v>0</v>
      </c>
      <c r="P132" s="79" t="n">
        <v>0</v>
      </c>
      <c r="Q132" s="79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  <c r="V132" s="79" t="n">
        <v>0</v>
      </c>
      <c r="W132" s="79" t="n">
        <v>0</v>
      </c>
      <c r="X132" s="79" t="n">
        <v>0</v>
      </c>
      <c r="Y132" s="79" t="n">
        <v>0</v>
      </c>
      <c r="Z132" s="79" t="n">
        <v>0</v>
      </c>
      <c r="AA132" s="79" t="n">
        <v>0</v>
      </c>
    </row>
    <row r="133" customFormat="false" ht="19.35" hidden="true" customHeight="false" outlineLevel="0" collapsed="false">
      <c r="B133" s="111"/>
      <c r="C133" s="7" t="s">
        <v>377</v>
      </c>
      <c r="D133" s="132" t="s">
        <v>403</v>
      </c>
      <c r="E133" s="40" t="s">
        <v>25</v>
      </c>
      <c r="F133" s="40" t="s">
        <v>44</v>
      </c>
      <c r="G133" s="90" t="n">
        <v>9930000000</v>
      </c>
      <c r="H133" s="40"/>
      <c r="I133" s="134" t="n">
        <f aca="false">SUM(L133:AA133)</f>
        <v>0</v>
      </c>
      <c r="J133" s="79" t="n">
        <f aca="false">J134</f>
        <v>0</v>
      </c>
      <c r="K133" s="134"/>
      <c r="L133" s="79"/>
      <c r="M133" s="79" t="n">
        <f aca="false">M134</f>
        <v>200000</v>
      </c>
      <c r="N133" s="79" t="n">
        <f aca="false">N134</f>
        <v>-200000</v>
      </c>
      <c r="O133" s="79" t="n">
        <f aca="false">O134</f>
        <v>0</v>
      </c>
      <c r="P133" s="79" t="n">
        <f aca="false">P134</f>
        <v>0</v>
      </c>
      <c r="Q133" s="79" t="n">
        <f aca="false">Q134</f>
        <v>0</v>
      </c>
      <c r="R133" s="79" t="n">
        <f aca="false">R134</f>
        <v>0</v>
      </c>
      <c r="S133" s="79" t="n">
        <f aca="false">S134</f>
        <v>0</v>
      </c>
      <c r="T133" s="79" t="n">
        <f aca="false">T134</f>
        <v>0</v>
      </c>
      <c r="U133" s="79" t="n">
        <f aca="false">U134</f>
        <v>0</v>
      </c>
      <c r="V133" s="79" t="n">
        <f aca="false">V134</f>
        <v>0</v>
      </c>
      <c r="W133" s="79" t="n">
        <f aca="false">W134</f>
        <v>0</v>
      </c>
      <c r="X133" s="79" t="n">
        <f aca="false">X134</f>
        <v>0</v>
      </c>
      <c r="Y133" s="79" t="n">
        <f aca="false">Y134</f>
        <v>0</v>
      </c>
      <c r="Z133" s="79" t="n">
        <f aca="false">Z134</f>
        <v>0</v>
      </c>
      <c r="AA133" s="79" t="n">
        <f aca="false">AA134</f>
        <v>0</v>
      </c>
    </row>
    <row r="134" customFormat="false" ht="47.95" hidden="true" customHeight="false" outlineLevel="0" collapsed="false">
      <c r="B134" s="111"/>
      <c r="C134" s="7" t="s">
        <v>155</v>
      </c>
      <c r="D134" s="132" t="s">
        <v>403</v>
      </c>
      <c r="E134" s="40" t="s">
        <v>25</v>
      </c>
      <c r="F134" s="40" t="s">
        <v>44</v>
      </c>
      <c r="G134" s="90" t="n">
        <v>9930200000</v>
      </c>
      <c r="H134" s="40"/>
      <c r="I134" s="134" t="n">
        <f aca="false">SUM(L134:AA134)</f>
        <v>0</v>
      </c>
      <c r="J134" s="79" t="n">
        <f aca="false">J135</f>
        <v>0</v>
      </c>
      <c r="K134" s="134"/>
      <c r="L134" s="79"/>
      <c r="M134" s="79" t="n">
        <f aca="false">M135</f>
        <v>200000</v>
      </c>
      <c r="N134" s="79" t="n">
        <f aca="false">N135</f>
        <v>-200000</v>
      </c>
      <c r="O134" s="79" t="n">
        <f aca="false">O135</f>
        <v>0</v>
      </c>
      <c r="P134" s="79" t="n">
        <f aca="false">P135</f>
        <v>0</v>
      </c>
      <c r="Q134" s="79" t="n">
        <f aca="false">Q135</f>
        <v>0</v>
      </c>
      <c r="R134" s="79" t="n">
        <f aca="false">R135</f>
        <v>0</v>
      </c>
      <c r="S134" s="79" t="n">
        <f aca="false">S135</f>
        <v>0</v>
      </c>
      <c r="T134" s="79" t="n">
        <f aca="false">T135</f>
        <v>0</v>
      </c>
      <c r="U134" s="79" t="n">
        <f aca="false">U135</f>
        <v>0</v>
      </c>
      <c r="V134" s="79" t="n">
        <f aca="false">V135</f>
        <v>0</v>
      </c>
      <c r="W134" s="79" t="n">
        <f aca="false">W135</f>
        <v>0</v>
      </c>
      <c r="X134" s="79" t="n">
        <f aca="false">X135</f>
        <v>0</v>
      </c>
      <c r="Y134" s="79" t="n">
        <f aca="false">Y135</f>
        <v>0</v>
      </c>
      <c r="Z134" s="79" t="n">
        <f aca="false">Z135</f>
        <v>0</v>
      </c>
      <c r="AA134" s="79" t="n">
        <f aca="false">AA135</f>
        <v>0</v>
      </c>
    </row>
    <row r="135" customFormat="false" ht="47.95" hidden="true" customHeight="false" outlineLevel="0" collapsed="false">
      <c r="B135" s="111"/>
      <c r="C135" s="7" t="s">
        <v>155</v>
      </c>
      <c r="D135" s="132" t="s">
        <v>403</v>
      </c>
      <c r="E135" s="40" t="s">
        <v>25</v>
      </c>
      <c r="F135" s="40" t="s">
        <v>44</v>
      </c>
      <c r="G135" s="90" t="n">
        <v>9930210190</v>
      </c>
      <c r="H135" s="40"/>
      <c r="I135" s="134" t="n">
        <f aca="false">SUM(L135:AA135)</f>
        <v>0</v>
      </c>
      <c r="J135" s="79" t="n">
        <f aca="false">J136</f>
        <v>0</v>
      </c>
      <c r="K135" s="134"/>
      <c r="L135" s="79"/>
      <c r="M135" s="79" t="n">
        <f aca="false">M136</f>
        <v>200000</v>
      </c>
      <c r="N135" s="79" t="n">
        <f aca="false">N136</f>
        <v>-200000</v>
      </c>
      <c r="O135" s="79" t="n">
        <f aca="false">O136</f>
        <v>0</v>
      </c>
      <c r="P135" s="79" t="n">
        <f aca="false">P136</f>
        <v>0</v>
      </c>
      <c r="Q135" s="79" t="n">
        <f aca="false">Q136</f>
        <v>0</v>
      </c>
      <c r="R135" s="79" t="n">
        <f aca="false">R136</f>
        <v>0</v>
      </c>
      <c r="S135" s="79" t="n">
        <f aca="false">S136</f>
        <v>0</v>
      </c>
      <c r="T135" s="79" t="n">
        <f aca="false">T136</f>
        <v>0</v>
      </c>
      <c r="U135" s="79" t="n">
        <f aca="false">U136</f>
        <v>0</v>
      </c>
      <c r="V135" s="79" t="n">
        <f aca="false">V136</f>
        <v>0</v>
      </c>
      <c r="W135" s="79" t="n">
        <f aca="false">W136</f>
        <v>0</v>
      </c>
      <c r="X135" s="79" t="n">
        <f aca="false">X136</f>
        <v>0</v>
      </c>
      <c r="Y135" s="79" t="n">
        <f aca="false">Y136</f>
        <v>0</v>
      </c>
      <c r="Z135" s="79" t="n">
        <f aca="false">Z136</f>
        <v>0</v>
      </c>
      <c r="AA135" s="79" t="n">
        <f aca="false">AA136</f>
        <v>0</v>
      </c>
    </row>
    <row r="136" customFormat="false" ht="32.95" hidden="true" customHeight="false" outlineLevel="0" collapsed="false">
      <c r="B136" s="111"/>
      <c r="C136" s="7" t="s">
        <v>126</v>
      </c>
      <c r="D136" s="132" t="s">
        <v>403</v>
      </c>
      <c r="E136" s="40" t="s">
        <v>25</v>
      </c>
      <c r="F136" s="40" t="s">
        <v>44</v>
      </c>
      <c r="G136" s="90" t="n">
        <v>9930210190</v>
      </c>
      <c r="H136" s="40" t="s">
        <v>127</v>
      </c>
      <c r="I136" s="134" t="n">
        <f aca="false">SUM(L136:AA136)</f>
        <v>0</v>
      </c>
      <c r="J136" s="79"/>
      <c r="K136" s="134"/>
      <c r="L136" s="79"/>
      <c r="M136" s="79" t="n">
        <v>200000</v>
      </c>
      <c r="N136" s="79" t="n">
        <v>-200000</v>
      </c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</row>
    <row r="137" customFormat="false" ht="19.35" hidden="true" customHeight="false" outlineLevel="0" collapsed="false">
      <c r="B137" s="111"/>
      <c r="C137" s="7" t="s">
        <v>45</v>
      </c>
      <c r="D137" s="132" t="s">
        <v>403</v>
      </c>
      <c r="E137" s="40" t="s">
        <v>25</v>
      </c>
      <c r="F137" s="40" t="s">
        <v>46</v>
      </c>
      <c r="G137" s="90"/>
      <c r="H137" s="40"/>
      <c r="I137" s="134" t="n">
        <f aca="false">SUM(L137:AA137)</f>
        <v>0</v>
      </c>
      <c r="J137" s="79" t="n">
        <f aca="false">J138</f>
        <v>0</v>
      </c>
      <c r="K137" s="134"/>
      <c r="L137" s="79"/>
      <c r="M137" s="79" t="n">
        <f aca="false">M138</f>
        <v>100000</v>
      </c>
      <c r="N137" s="79" t="n">
        <f aca="false">N138</f>
        <v>-100000</v>
      </c>
      <c r="O137" s="79" t="n">
        <f aca="false">O138</f>
        <v>0</v>
      </c>
      <c r="P137" s="79" t="n">
        <f aca="false">P138</f>
        <v>0</v>
      </c>
      <c r="Q137" s="79" t="n">
        <f aca="false">Q138</f>
        <v>0</v>
      </c>
      <c r="R137" s="79" t="n">
        <f aca="false">R138</f>
        <v>0</v>
      </c>
      <c r="S137" s="79" t="n">
        <f aca="false">S138</f>
        <v>0</v>
      </c>
      <c r="T137" s="79" t="n">
        <f aca="false">T138</f>
        <v>0</v>
      </c>
      <c r="U137" s="79" t="n">
        <f aca="false">U138</f>
        <v>0</v>
      </c>
      <c r="V137" s="79" t="n">
        <f aca="false">V138</f>
        <v>0</v>
      </c>
      <c r="W137" s="79" t="n">
        <f aca="false">W138</f>
        <v>0</v>
      </c>
      <c r="X137" s="79" t="n">
        <f aca="false">X138</f>
        <v>0</v>
      </c>
      <c r="Y137" s="79" t="n">
        <f aca="false">Y138</f>
        <v>0</v>
      </c>
      <c r="Z137" s="79" t="n">
        <f aca="false">Z138</f>
        <v>0</v>
      </c>
      <c r="AA137" s="79" t="n">
        <f aca="false">AA138</f>
        <v>0</v>
      </c>
    </row>
    <row r="138" customFormat="false" ht="32.95" hidden="true" customHeight="false" outlineLevel="0" collapsed="false">
      <c r="B138" s="111"/>
      <c r="C138" s="7" t="s">
        <v>142</v>
      </c>
      <c r="D138" s="132" t="s">
        <v>403</v>
      </c>
      <c r="E138" s="40" t="s">
        <v>25</v>
      </c>
      <c r="F138" s="40" t="s">
        <v>46</v>
      </c>
      <c r="G138" s="90" t="n">
        <v>5100000000</v>
      </c>
      <c r="H138" s="40"/>
      <c r="I138" s="134" t="n">
        <f aca="false">SUM(L138:AA138)</f>
        <v>0</v>
      </c>
      <c r="J138" s="79" t="n">
        <f aca="false">J139</f>
        <v>0</v>
      </c>
      <c r="K138" s="134"/>
      <c r="L138" s="79"/>
      <c r="M138" s="79" t="n">
        <f aca="false">M139</f>
        <v>100000</v>
      </c>
      <c r="N138" s="79" t="n">
        <f aca="false">N139</f>
        <v>-100000</v>
      </c>
      <c r="O138" s="79" t="n">
        <f aca="false">O139</f>
        <v>0</v>
      </c>
      <c r="P138" s="79" t="n">
        <f aca="false">P139</f>
        <v>0</v>
      </c>
      <c r="Q138" s="79" t="n">
        <f aca="false">Q139</f>
        <v>0</v>
      </c>
      <c r="R138" s="79" t="n">
        <f aca="false">R139</f>
        <v>0</v>
      </c>
      <c r="S138" s="79" t="n">
        <f aca="false">S139</f>
        <v>0</v>
      </c>
      <c r="T138" s="79" t="n">
        <f aca="false">T139</f>
        <v>0</v>
      </c>
      <c r="U138" s="79" t="n">
        <f aca="false">U139</f>
        <v>0</v>
      </c>
      <c r="V138" s="79" t="n">
        <f aca="false">V139</f>
        <v>0</v>
      </c>
      <c r="W138" s="79" t="n">
        <f aca="false">W139</f>
        <v>0</v>
      </c>
      <c r="X138" s="79" t="n">
        <f aca="false">X139</f>
        <v>0</v>
      </c>
      <c r="Y138" s="79" t="n">
        <f aca="false">Y139</f>
        <v>0</v>
      </c>
      <c r="Z138" s="79" t="n">
        <f aca="false">Z139</f>
        <v>0</v>
      </c>
      <c r="AA138" s="79" t="n">
        <f aca="false">AA139</f>
        <v>0</v>
      </c>
    </row>
    <row r="139" customFormat="false" ht="47.95" hidden="true" customHeight="false" outlineLevel="0" collapsed="false">
      <c r="B139" s="111"/>
      <c r="C139" s="7" t="s">
        <v>143</v>
      </c>
      <c r="D139" s="132" t="s">
        <v>403</v>
      </c>
      <c r="E139" s="40" t="s">
        <v>25</v>
      </c>
      <c r="F139" s="40" t="s">
        <v>46</v>
      </c>
      <c r="G139" s="90" t="n">
        <v>5130200000</v>
      </c>
      <c r="H139" s="40"/>
      <c r="I139" s="134" t="n">
        <f aca="false">SUM(L139:AA139)</f>
        <v>0</v>
      </c>
      <c r="J139" s="79" t="n">
        <f aca="false">J140</f>
        <v>0</v>
      </c>
      <c r="K139" s="134"/>
      <c r="L139" s="79"/>
      <c r="M139" s="79" t="n">
        <f aca="false">M140</f>
        <v>100000</v>
      </c>
      <c r="N139" s="79" t="n">
        <f aca="false">N140</f>
        <v>-100000</v>
      </c>
      <c r="O139" s="79" t="n">
        <f aca="false">O140</f>
        <v>0</v>
      </c>
      <c r="P139" s="79" t="n">
        <f aca="false">P140</f>
        <v>0</v>
      </c>
      <c r="Q139" s="79" t="n">
        <f aca="false">Q140</f>
        <v>0</v>
      </c>
      <c r="R139" s="79" t="n">
        <f aca="false">R140</f>
        <v>0</v>
      </c>
      <c r="S139" s="79" t="n">
        <f aca="false">S140</f>
        <v>0</v>
      </c>
      <c r="T139" s="79" t="n">
        <f aca="false">T140</f>
        <v>0</v>
      </c>
      <c r="U139" s="79" t="n">
        <f aca="false">U140</f>
        <v>0</v>
      </c>
      <c r="V139" s="79" t="n">
        <f aca="false">V140</f>
        <v>0</v>
      </c>
      <c r="W139" s="79" t="n">
        <f aca="false">W140</f>
        <v>0</v>
      </c>
      <c r="X139" s="79" t="n">
        <f aca="false">X140</f>
        <v>0</v>
      </c>
      <c r="Y139" s="79" t="n">
        <f aca="false">Y140</f>
        <v>0</v>
      </c>
      <c r="Z139" s="79" t="n">
        <f aca="false">Z140</f>
        <v>0</v>
      </c>
      <c r="AA139" s="79" t="n">
        <f aca="false">AA140</f>
        <v>0</v>
      </c>
    </row>
    <row r="140" customFormat="false" ht="19.35" hidden="true" customHeight="false" outlineLevel="0" collapsed="false">
      <c r="B140" s="111"/>
      <c r="C140" s="7" t="s">
        <v>161</v>
      </c>
      <c r="D140" s="132" t="s">
        <v>403</v>
      </c>
      <c r="E140" s="40" t="s">
        <v>25</v>
      </c>
      <c r="F140" s="40" t="s">
        <v>46</v>
      </c>
      <c r="G140" s="90" t="n">
        <v>5130210200</v>
      </c>
      <c r="H140" s="40"/>
      <c r="I140" s="134" t="n">
        <f aca="false">SUM(L140:AA140)</f>
        <v>0</v>
      </c>
      <c r="J140" s="79" t="n">
        <f aca="false">J141</f>
        <v>0</v>
      </c>
      <c r="K140" s="134"/>
      <c r="L140" s="79"/>
      <c r="M140" s="79" t="n">
        <f aca="false">M141</f>
        <v>100000</v>
      </c>
      <c r="N140" s="79" t="n">
        <f aca="false">N141</f>
        <v>-100000</v>
      </c>
      <c r="O140" s="79" t="n">
        <f aca="false">O141</f>
        <v>0</v>
      </c>
      <c r="P140" s="79" t="n">
        <f aca="false">P141</f>
        <v>0</v>
      </c>
      <c r="Q140" s="79" t="n">
        <f aca="false">Q141</f>
        <v>0</v>
      </c>
      <c r="R140" s="79" t="n">
        <f aca="false">R141</f>
        <v>0</v>
      </c>
      <c r="S140" s="79" t="n">
        <f aca="false">S141</f>
        <v>0</v>
      </c>
      <c r="T140" s="79" t="n">
        <f aca="false">T141</f>
        <v>0</v>
      </c>
      <c r="U140" s="79" t="n">
        <f aca="false">U141</f>
        <v>0</v>
      </c>
      <c r="V140" s="79" t="n">
        <f aca="false">V141</f>
        <v>0</v>
      </c>
      <c r="W140" s="79" t="n">
        <f aca="false">W141</f>
        <v>0</v>
      </c>
      <c r="X140" s="79" t="n">
        <f aca="false">X141</f>
        <v>0</v>
      </c>
      <c r="Y140" s="79" t="n">
        <f aca="false">Y141</f>
        <v>0</v>
      </c>
      <c r="Z140" s="79" t="n">
        <f aca="false">Z141</f>
        <v>0</v>
      </c>
      <c r="AA140" s="79" t="n">
        <f aca="false">AA141</f>
        <v>0</v>
      </c>
    </row>
    <row r="141" customFormat="false" ht="32.95" hidden="true" customHeight="false" outlineLevel="0" collapsed="false">
      <c r="B141" s="111"/>
      <c r="C141" s="7" t="s">
        <v>126</v>
      </c>
      <c r="D141" s="132" t="s">
        <v>403</v>
      </c>
      <c r="E141" s="40" t="s">
        <v>25</v>
      </c>
      <c r="F141" s="40" t="s">
        <v>46</v>
      </c>
      <c r="G141" s="90" t="n">
        <v>5130210200</v>
      </c>
      <c r="H141" s="40" t="s">
        <v>127</v>
      </c>
      <c r="I141" s="134" t="n">
        <f aca="false">SUM(L141:AA141)</f>
        <v>0</v>
      </c>
      <c r="J141" s="79"/>
      <c r="K141" s="134"/>
      <c r="L141" s="79"/>
      <c r="M141" s="79" t="n">
        <v>100000</v>
      </c>
      <c r="N141" s="79" t="n">
        <v>-100000</v>
      </c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</row>
    <row r="142" customFormat="false" ht="32.95" hidden="false" customHeight="false" outlineLevel="0" collapsed="false">
      <c r="B142" s="111"/>
      <c r="C142" s="7" t="s">
        <v>47</v>
      </c>
      <c r="D142" s="132" t="s">
        <v>403</v>
      </c>
      <c r="E142" s="40" t="s">
        <v>25</v>
      </c>
      <c r="F142" s="40" t="s">
        <v>48</v>
      </c>
      <c r="G142" s="90"/>
      <c r="H142" s="40"/>
      <c r="I142" s="134" t="n">
        <f aca="false">SUM(L142:AA142)</f>
        <v>2080000</v>
      </c>
      <c r="J142" s="79" t="n">
        <f aca="false">J143+J159+J163</f>
        <v>2078521</v>
      </c>
      <c r="K142" s="29" t="n">
        <f aca="false">I142-J142</f>
        <v>1479</v>
      </c>
      <c r="L142" s="79" t="n">
        <f aca="false">L143+L159+L163</f>
        <v>1000000</v>
      </c>
      <c r="M142" s="79" t="n">
        <f aca="false">M143+M159+M163</f>
        <v>800000</v>
      </c>
      <c r="N142" s="79" t="n">
        <f aca="false">N143+N159+N163</f>
        <v>0</v>
      </c>
      <c r="O142" s="79" t="n">
        <f aca="false">O143+O159+O163</f>
        <v>0</v>
      </c>
      <c r="P142" s="79" t="n">
        <f aca="false">P143+P159+P163</f>
        <v>0</v>
      </c>
      <c r="Q142" s="79" t="n">
        <f aca="false">Q143+Q159+Q163</f>
        <v>250000</v>
      </c>
      <c r="R142" s="79" t="n">
        <f aca="false">R143+R159+R163</f>
        <v>0</v>
      </c>
      <c r="S142" s="79" t="n">
        <f aca="false">S143+S159+S163</f>
        <v>0</v>
      </c>
      <c r="T142" s="79" t="n">
        <f aca="false">T143+T159+T163</f>
        <v>30000</v>
      </c>
      <c r="U142" s="79" t="n">
        <f aca="false">U143+U159+U163</f>
        <v>0</v>
      </c>
      <c r="V142" s="79" t="n">
        <f aca="false">V143+V159+V163</f>
        <v>0</v>
      </c>
      <c r="W142" s="79" t="n">
        <f aca="false">W143+W159+W163</f>
        <v>0</v>
      </c>
      <c r="X142" s="79" t="n">
        <f aca="false">X143+X159+X163</f>
        <v>0</v>
      </c>
      <c r="Y142" s="79" t="n">
        <f aca="false">Y143+Y159+Y163</f>
        <v>0</v>
      </c>
      <c r="Z142" s="79" t="n">
        <f aca="false">Z143+Z159+Z163</f>
        <v>0</v>
      </c>
      <c r="AA142" s="79" t="n">
        <f aca="false">AA143+AA159+AA163</f>
        <v>0</v>
      </c>
    </row>
    <row r="143" customFormat="false" ht="32.95" hidden="false" customHeight="false" outlineLevel="0" collapsed="false">
      <c r="B143" s="111"/>
      <c r="C143" s="7" t="s">
        <v>142</v>
      </c>
      <c r="D143" s="132" t="s">
        <v>403</v>
      </c>
      <c r="E143" s="40" t="s">
        <v>25</v>
      </c>
      <c r="F143" s="40" t="s">
        <v>48</v>
      </c>
      <c r="G143" s="90" t="n">
        <v>5100000000</v>
      </c>
      <c r="H143" s="40"/>
      <c r="I143" s="134" t="n">
        <f aca="false">SUM(L143:AA143)</f>
        <v>1080000</v>
      </c>
      <c r="J143" s="79" t="n">
        <f aca="false">J144</f>
        <v>1078521</v>
      </c>
      <c r="K143" s="29" t="n">
        <f aca="false">I143-J143</f>
        <v>1479</v>
      </c>
      <c r="L143" s="79" t="n">
        <f aca="false">L144</f>
        <v>0</v>
      </c>
      <c r="M143" s="79" t="n">
        <f aca="false">M144</f>
        <v>800000</v>
      </c>
      <c r="N143" s="79" t="n">
        <f aca="false">N144</f>
        <v>0</v>
      </c>
      <c r="O143" s="79" t="n">
        <f aca="false">O144</f>
        <v>0</v>
      </c>
      <c r="P143" s="79" t="n">
        <f aca="false">P144</f>
        <v>0</v>
      </c>
      <c r="Q143" s="79" t="n">
        <f aca="false">Q144</f>
        <v>250000</v>
      </c>
      <c r="R143" s="79" t="n">
        <f aca="false">R144</f>
        <v>0</v>
      </c>
      <c r="S143" s="79" t="n">
        <f aca="false">S144</f>
        <v>0</v>
      </c>
      <c r="T143" s="79" t="n">
        <f aca="false">T144</f>
        <v>30000</v>
      </c>
      <c r="U143" s="79" t="n">
        <f aca="false">U144</f>
        <v>0</v>
      </c>
      <c r="V143" s="79" t="n">
        <f aca="false">V144</f>
        <v>0</v>
      </c>
      <c r="W143" s="79" t="n">
        <f aca="false">W144</f>
        <v>0</v>
      </c>
      <c r="X143" s="79" t="n">
        <f aca="false">X144</f>
        <v>0</v>
      </c>
      <c r="Y143" s="79" t="n">
        <f aca="false">Y144</f>
        <v>0</v>
      </c>
      <c r="Z143" s="79" t="n">
        <f aca="false">Z144</f>
        <v>0</v>
      </c>
      <c r="AA143" s="79" t="n">
        <f aca="false">AA144</f>
        <v>0</v>
      </c>
    </row>
    <row r="144" customFormat="false" ht="19.35" hidden="false" customHeight="false" outlineLevel="0" collapsed="false">
      <c r="B144" s="111"/>
      <c r="C144" s="81" t="s">
        <v>152</v>
      </c>
      <c r="D144" s="132" t="s">
        <v>403</v>
      </c>
      <c r="E144" s="40" t="s">
        <v>25</v>
      </c>
      <c r="F144" s="40" t="s">
        <v>48</v>
      </c>
      <c r="G144" s="90" t="n">
        <v>5130100000</v>
      </c>
      <c r="H144" s="40"/>
      <c r="I144" s="134" t="n">
        <f aca="false">SUM(L144:AA144)</f>
        <v>1080000</v>
      </c>
      <c r="J144" s="79" t="n">
        <f aca="false">J145+J147+J149+J151+J153+J157+J155</f>
        <v>1078521</v>
      </c>
      <c r="K144" s="29" t="n">
        <f aca="false">I144-J144</f>
        <v>1479</v>
      </c>
      <c r="L144" s="79" t="n">
        <f aca="false">L145+L147+L149+L151+L153+L157</f>
        <v>0</v>
      </c>
      <c r="M144" s="79" t="n">
        <f aca="false">M145+M147+M149+M151+M153+M157</f>
        <v>800000</v>
      </c>
      <c r="N144" s="79" t="n">
        <f aca="false">N145+N147+N149+N151+N153+N157</f>
        <v>0</v>
      </c>
      <c r="O144" s="79" t="n">
        <f aca="false">O145+O147+O149+O151+O153+O157</f>
        <v>0</v>
      </c>
      <c r="P144" s="79" t="n">
        <f aca="false">P145+P147+P149+P151+P153+P157</f>
        <v>0</v>
      </c>
      <c r="Q144" s="79" t="n">
        <f aca="false">Q145+Q147+Q149+Q151+Q153+Q157+Q155</f>
        <v>250000</v>
      </c>
      <c r="R144" s="79" t="n">
        <f aca="false">R145+R147+R149+R151+R153+R157+R155</f>
        <v>0</v>
      </c>
      <c r="S144" s="79" t="n">
        <f aca="false">S145+S147+S149+S151+S153+S157+S155</f>
        <v>0</v>
      </c>
      <c r="T144" s="79" t="n">
        <f aca="false">T145+T147+T149+T151+T153+T157+T155</f>
        <v>30000</v>
      </c>
      <c r="U144" s="79" t="n">
        <f aca="false">U145+U147+U149+U151+U153+U157+U155</f>
        <v>0</v>
      </c>
      <c r="V144" s="79" t="n">
        <f aca="false">V145+V147+V149+V151+V153+V157+V155</f>
        <v>0</v>
      </c>
      <c r="W144" s="79" t="n">
        <f aca="false">W145+W147+W149+W151+W153+W157+W155</f>
        <v>0</v>
      </c>
      <c r="X144" s="79" t="n">
        <f aca="false">X145+X147+X149+X151+X153+X157+X155</f>
        <v>0</v>
      </c>
      <c r="Y144" s="79" t="n">
        <f aca="false">Y145+Y147+Y149+Y151+Y153+Y157+Y155</f>
        <v>0</v>
      </c>
      <c r="Z144" s="79" t="n">
        <f aca="false">Z145+Z147+Z149+Z151+Z153+Z157+Z155</f>
        <v>0</v>
      </c>
      <c r="AA144" s="79" t="n">
        <f aca="false">AA145+AA147+AA149+AA151+AA153+AA157+AA155</f>
        <v>0</v>
      </c>
    </row>
    <row r="145" customFormat="false" ht="32.95" hidden="true" customHeight="false" outlineLevel="0" collapsed="false">
      <c r="B145" s="111"/>
      <c r="C145" s="81" t="s">
        <v>412</v>
      </c>
      <c r="D145" s="132" t="s">
        <v>403</v>
      </c>
      <c r="E145" s="40" t="s">
        <v>25</v>
      </c>
      <c r="F145" s="40" t="s">
        <v>48</v>
      </c>
      <c r="G145" s="90" t="n">
        <v>5130110060</v>
      </c>
      <c r="H145" s="40"/>
      <c r="I145" s="134" t="n">
        <f aca="false">SUM(L145:AA145)</f>
        <v>0</v>
      </c>
      <c r="J145" s="79" t="n">
        <f aca="false">J146</f>
        <v>0</v>
      </c>
      <c r="K145" s="134"/>
      <c r="L145" s="79" t="n">
        <f aca="false">L146</f>
        <v>0</v>
      </c>
      <c r="M145" s="79" t="n">
        <f aca="false">M146</f>
        <v>0</v>
      </c>
      <c r="N145" s="79" t="n">
        <f aca="false">N146</f>
        <v>0</v>
      </c>
      <c r="O145" s="79" t="n">
        <f aca="false">O146</f>
        <v>0</v>
      </c>
      <c r="P145" s="79" t="n">
        <f aca="false">P146</f>
        <v>0</v>
      </c>
      <c r="Q145" s="79" t="n">
        <f aca="false">Q146</f>
        <v>0</v>
      </c>
      <c r="R145" s="79" t="n">
        <f aca="false">R146</f>
        <v>0</v>
      </c>
      <c r="S145" s="79" t="n">
        <f aca="false">S146</f>
        <v>0</v>
      </c>
      <c r="T145" s="79" t="n">
        <f aca="false">T146</f>
        <v>0</v>
      </c>
      <c r="U145" s="79" t="n">
        <f aca="false">U146</f>
        <v>0</v>
      </c>
      <c r="V145" s="79" t="n">
        <f aca="false">V146</f>
        <v>0</v>
      </c>
      <c r="W145" s="79" t="n">
        <f aca="false">W146</f>
        <v>0</v>
      </c>
      <c r="X145" s="79" t="n">
        <f aca="false">X146</f>
        <v>0</v>
      </c>
      <c r="Y145" s="79" t="n">
        <f aca="false">Y146</f>
        <v>0</v>
      </c>
      <c r="Z145" s="79" t="n">
        <f aca="false">Z146</f>
        <v>0</v>
      </c>
      <c r="AA145" s="79" t="n">
        <f aca="false">AA146</f>
        <v>0</v>
      </c>
    </row>
    <row r="146" customFormat="false" ht="32.95" hidden="true" customHeight="false" outlineLevel="0" collapsed="false">
      <c r="B146" s="111"/>
      <c r="C146" s="7" t="s">
        <v>126</v>
      </c>
      <c r="D146" s="132" t="s">
        <v>403</v>
      </c>
      <c r="E146" s="40" t="s">
        <v>25</v>
      </c>
      <c r="F146" s="40" t="s">
        <v>48</v>
      </c>
      <c r="G146" s="90" t="n">
        <v>5130110060</v>
      </c>
      <c r="H146" s="40" t="s">
        <v>127</v>
      </c>
      <c r="I146" s="134" t="n">
        <f aca="false">SUM(L146:AA146)</f>
        <v>0</v>
      </c>
      <c r="J146" s="79" t="n">
        <f aca="false">525000-525000</f>
        <v>0</v>
      </c>
      <c r="K146" s="134"/>
      <c r="L146" s="79" t="n">
        <v>0</v>
      </c>
      <c r="M146" s="79" t="n">
        <v>0</v>
      </c>
      <c r="N146" s="79" t="n">
        <v>0</v>
      </c>
      <c r="O146" s="79" t="n">
        <v>0</v>
      </c>
      <c r="P146" s="79" t="n">
        <v>0</v>
      </c>
      <c r="Q146" s="79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  <c r="V146" s="79" t="n">
        <v>0</v>
      </c>
      <c r="W146" s="79" t="n">
        <v>0</v>
      </c>
      <c r="X146" s="79" t="n">
        <v>0</v>
      </c>
      <c r="Y146" s="79" t="n">
        <v>0</v>
      </c>
      <c r="Z146" s="79" t="n">
        <v>0</v>
      </c>
      <c r="AA146" s="79" t="n">
        <v>0</v>
      </c>
    </row>
    <row r="147" customFormat="false" ht="32.95" hidden="false" customHeight="false" outlineLevel="0" collapsed="false">
      <c r="B147" s="111"/>
      <c r="C147" s="7" t="s">
        <v>156</v>
      </c>
      <c r="D147" s="132" t="s">
        <v>403</v>
      </c>
      <c r="E147" s="40" t="s">
        <v>25</v>
      </c>
      <c r="F147" s="40" t="s">
        <v>48</v>
      </c>
      <c r="G147" s="90" t="n">
        <v>5130110210</v>
      </c>
      <c r="H147" s="40"/>
      <c r="I147" s="134" t="n">
        <f aca="false">SUM(L147:AA147)</f>
        <v>300000</v>
      </c>
      <c r="J147" s="79" t="n">
        <f aca="false">J148</f>
        <v>300000</v>
      </c>
      <c r="K147" s="29" t="n">
        <f aca="false">I147-J147</f>
        <v>0</v>
      </c>
      <c r="L147" s="79" t="n">
        <f aca="false">L148</f>
        <v>0</v>
      </c>
      <c r="M147" s="79" t="n">
        <f aca="false">M148</f>
        <v>300000</v>
      </c>
      <c r="N147" s="79" t="n">
        <f aca="false">N148</f>
        <v>0</v>
      </c>
      <c r="O147" s="79" t="n">
        <f aca="false">O148</f>
        <v>0</v>
      </c>
      <c r="P147" s="79" t="n">
        <f aca="false">P148</f>
        <v>0</v>
      </c>
      <c r="Q147" s="79" t="n">
        <f aca="false">Q148</f>
        <v>0</v>
      </c>
      <c r="R147" s="79" t="n">
        <f aca="false">R148</f>
        <v>0</v>
      </c>
      <c r="S147" s="79" t="n">
        <f aca="false">S148</f>
        <v>0</v>
      </c>
      <c r="T147" s="79" t="n">
        <f aca="false">T148</f>
        <v>0</v>
      </c>
      <c r="U147" s="79" t="n">
        <f aca="false">U148</f>
        <v>0</v>
      </c>
      <c r="V147" s="79" t="n">
        <f aca="false">V148</f>
        <v>0</v>
      </c>
      <c r="W147" s="79" t="n">
        <f aca="false">W148</f>
        <v>0</v>
      </c>
      <c r="X147" s="79" t="n">
        <f aca="false">X148</f>
        <v>0</v>
      </c>
      <c r="Y147" s="79" t="n">
        <f aca="false">Y148</f>
        <v>0</v>
      </c>
      <c r="Z147" s="79" t="n">
        <f aca="false">Z148</f>
        <v>0</v>
      </c>
      <c r="AA147" s="79" t="n">
        <f aca="false">AA148</f>
        <v>0</v>
      </c>
    </row>
    <row r="148" customFormat="false" ht="32.95" hidden="false" customHeight="false" outlineLevel="0" collapsed="false">
      <c r="B148" s="111"/>
      <c r="C148" s="7" t="s">
        <v>150</v>
      </c>
      <c r="D148" s="132" t="s">
        <v>403</v>
      </c>
      <c r="E148" s="40" t="s">
        <v>25</v>
      </c>
      <c r="F148" s="40" t="s">
        <v>48</v>
      </c>
      <c r="G148" s="90" t="n">
        <v>5130110210</v>
      </c>
      <c r="H148" s="40" t="s">
        <v>151</v>
      </c>
      <c r="I148" s="134" t="n">
        <f aca="false">SUM(L148:AA148)</f>
        <v>300000</v>
      </c>
      <c r="J148" s="79" t="n">
        <v>300000</v>
      </c>
      <c r="K148" s="29" t="n">
        <f aca="false">I148-J148</f>
        <v>0</v>
      </c>
      <c r="L148" s="79" t="n">
        <v>0</v>
      </c>
      <c r="M148" s="79" t="n">
        <v>300000</v>
      </c>
      <c r="N148" s="79" t="n">
        <v>0</v>
      </c>
      <c r="O148" s="79" t="n">
        <v>0</v>
      </c>
      <c r="P148" s="79" t="n">
        <v>0</v>
      </c>
      <c r="Q148" s="79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  <c r="V148" s="79" t="n">
        <v>0</v>
      </c>
      <c r="W148" s="79" t="n">
        <v>0</v>
      </c>
      <c r="X148" s="79" t="n">
        <v>0</v>
      </c>
      <c r="Y148" s="79" t="n">
        <v>0</v>
      </c>
      <c r="Z148" s="79" t="n">
        <v>0</v>
      </c>
      <c r="AA148" s="79" t="n">
        <v>0</v>
      </c>
    </row>
    <row r="149" customFormat="false" ht="32.95" hidden="false" customHeight="false" outlineLevel="0" collapsed="false">
      <c r="B149" s="111"/>
      <c r="C149" s="7" t="s">
        <v>413</v>
      </c>
      <c r="D149" s="132" t="s">
        <v>403</v>
      </c>
      <c r="E149" s="40" t="s">
        <v>25</v>
      </c>
      <c r="F149" s="40" t="s">
        <v>48</v>
      </c>
      <c r="G149" s="90" t="n">
        <v>5130110220</v>
      </c>
      <c r="H149" s="40"/>
      <c r="I149" s="134" t="n">
        <f aca="false">SUM(L149:AA149)</f>
        <v>630000</v>
      </c>
      <c r="J149" s="79" t="n">
        <f aca="false">J150</f>
        <v>629731</v>
      </c>
      <c r="K149" s="29" t="n">
        <f aca="false">I149-J149</f>
        <v>269</v>
      </c>
      <c r="L149" s="79" t="n">
        <f aca="false">L150</f>
        <v>0</v>
      </c>
      <c r="M149" s="79" t="n">
        <f aca="false">M150</f>
        <v>500000</v>
      </c>
      <c r="N149" s="79" t="n">
        <f aca="false">N150</f>
        <v>0</v>
      </c>
      <c r="O149" s="79" t="n">
        <f aca="false">O150</f>
        <v>0</v>
      </c>
      <c r="P149" s="79" t="n">
        <f aca="false">P150</f>
        <v>0</v>
      </c>
      <c r="Q149" s="79" t="n">
        <f aca="false">Q150</f>
        <v>130000</v>
      </c>
      <c r="R149" s="79" t="n">
        <f aca="false">R150</f>
        <v>0</v>
      </c>
      <c r="S149" s="79" t="n">
        <f aca="false">S150</f>
        <v>0</v>
      </c>
      <c r="T149" s="79" t="n">
        <f aca="false">T150</f>
        <v>0</v>
      </c>
      <c r="U149" s="79" t="n">
        <f aca="false">U150</f>
        <v>0</v>
      </c>
      <c r="V149" s="79" t="n">
        <f aca="false">V150</f>
        <v>0</v>
      </c>
      <c r="W149" s="79" t="n">
        <f aca="false">W150</f>
        <v>0</v>
      </c>
      <c r="X149" s="79" t="n">
        <f aca="false">X150</f>
        <v>0</v>
      </c>
      <c r="Y149" s="79" t="n">
        <f aca="false">Y150</f>
        <v>0</v>
      </c>
      <c r="Z149" s="79" t="n">
        <f aca="false">Z150</f>
        <v>0</v>
      </c>
      <c r="AA149" s="79" t="n">
        <f aca="false">AA150</f>
        <v>0</v>
      </c>
    </row>
    <row r="150" customFormat="false" ht="32.95" hidden="false" customHeight="false" outlineLevel="0" collapsed="false">
      <c r="B150" s="111"/>
      <c r="C150" s="7" t="s">
        <v>126</v>
      </c>
      <c r="D150" s="132" t="s">
        <v>403</v>
      </c>
      <c r="E150" s="40" t="s">
        <v>25</v>
      </c>
      <c r="F150" s="40" t="s">
        <v>48</v>
      </c>
      <c r="G150" s="90" t="n">
        <v>5130110220</v>
      </c>
      <c r="H150" s="40" t="s">
        <v>127</v>
      </c>
      <c r="I150" s="134" t="n">
        <f aca="false">SUM(L150:AA150)</f>
        <v>630000</v>
      </c>
      <c r="J150" s="79" t="n">
        <v>629731</v>
      </c>
      <c r="K150" s="29" t="n">
        <f aca="false">I150-J150</f>
        <v>269</v>
      </c>
      <c r="L150" s="79" t="n">
        <v>0</v>
      </c>
      <c r="M150" s="79" t="n">
        <v>500000</v>
      </c>
      <c r="N150" s="79" t="n">
        <v>0</v>
      </c>
      <c r="O150" s="79" t="n">
        <v>0</v>
      </c>
      <c r="P150" s="79" t="n">
        <v>0</v>
      </c>
      <c r="Q150" s="79" t="n">
        <v>130000</v>
      </c>
      <c r="R150" s="79"/>
      <c r="S150" s="79"/>
      <c r="T150" s="79"/>
      <c r="U150" s="79"/>
      <c r="V150" s="79"/>
      <c r="W150" s="79"/>
      <c r="X150" s="79"/>
      <c r="Y150" s="79"/>
      <c r="Z150" s="79"/>
      <c r="AA150" s="79"/>
    </row>
    <row r="151" customFormat="false" ht="32.95" hidden="false" customHeight="false" outlineLevel="0" collapsed="false">
      <c r="B151" s="111"/>
      <c r="C151" s="7" t="s">
        <v>158</v>
      </c>
      <c r="D151" s="132" t="s">
        <v>403</v>
      </c>
      <c r="E151" s="40" t="s">
        <v>25</v>
      </c>
      <c r="F151" s="40" t="s">
        <v>48</v>
      </c>
      <c r="G151" s="90" t="n">
        <v>5130110490</v>
      </c>
      <c r="H151" s="40"/>
      <c r="I151" s="134" t="n">
        <f aca="false">SUM(L151:AA151)</f>
        <v>30000</v>
      </c>
      <c r="J151" s="79" t="n">
        <f aca="false">J152</f>
        <v>29890</v>
      </c>
      <c r="K151" s="29" t="n">
        <f aca="false">I151-J151</f>
        <v>110</v>
      </c>
      <c r="L151" s="79" t="n">
        <f aca="false">L152</f>
        <v>0</v>
      </c>
      <c r="M151" s="79" t="n">
        <f aca="false">M152</f>
        <v>0</v>
      </c>
      <c r="N151" s="79" t="n">
        <f aca="false">N152</f>
        <v>0</v>
      </c>
      <c r="O151" s="79" t="n">
        <f aca="false">O152</f>
        <v>0</v>
      </c>
      <c r="P151" s="79" t="n">
        <f aca="false">P152</f>
        <v>0</v>
      </c>
      <c r="Q151" s="79" t="n">
        <f aca="false">Q152</f>
        <v>0</v>
      </c>
      <c r="R151" s="79" t="n">
        <f aca="false">R152</f>
        <v>0</v>
      </c>
      <c r="S151" s="79" t="n">
        <f aca="false">S152</f>
        <v>0</v>
      </c>
      <c r="T151" s="79" t="n">
        <f aca="false">T152</f>
        <v>30000</v>
      </c>
      <c r="U151" s="79" t="n">
        <f aca="false">U152</f>
        <v>0</v>
      </c>
      <c r="V151" s="79" t="n">
        <f aca="false">V152</f>
        <v>0</v>
      </c>
      <c r="W151" s="79" t="n">
        <f aca="false">W152</f>
        <v>0</v>
      </c>
      <c r="X151" s="79" t="n">
        <f aca="false">X152</f>
        <v>0</v>
      </c>
      <c r="Y151" s="79" t="n">
        <f aca="false">Y152</f>
        <v>0</v>
      </c>
      <c r="Z151" s="79" t="n">
        <f aca="false">Z152</f>
        <v>0</v>
      </c>
      <c r="AA151" s="79" t="n">
        <f aca="false">AA152</f>
        <v>0</v>
      </c>
    </row>
    <row r="152" customFormat="false" ht="32.95" hidden="false" customHeight="false" outlineLevel="0" collapsed="false">
      <c r="B152" s="111"/>
      <c r="C152" s="7" t="s">
        <v>126</v>
      </c>
      <c r="D152" s="132" t="s">
        <v>403</v>
      </c>
      <c r="E152" s="40" t="s">
        <v>25</v>
      </c>
      <c r="F152" s="40" t="s">
        <v>48</v>
      </c>
      <c r="G152" s="90" t="n">
        <v>5130110490</v>
      </c>
      <c r="H152" s="40" t="s">
        <v>127</v>
      </c>
      <c r="I152" s="134" t="n">
        <f aca="false">SUM(L152:AA152)</f>
        <v>30000</v>
      </c>
      <c r="J152" s="79" t="n">
        <v>29890</v>
      </c>
      <c r="K152" s="29" t="n">
        <f aca="false">I152-J152</f>
        <v>110</v>
      </c>
      <c r="L152" s="79" t="n">
        <v>0</v>
      </c>
      <c r="M152" s="79" t="n">
        <v>0</v>
      </c>
      <c r="N152" s="79" t="n">
        <v>0</v>
      </c>
      <c r="O152" s="79" t="n">
        <v>0</v>
      </c>
      <c r="P152" s="79" t="n">
        <v>0</v>
      </c>
      <c r="Q152" s="79" t="n">
        <v>0</v>
      </c>
      <c r="R152" s="79" t="n">
        <v>0</v>
      </c>
      <c r="S152" s="79" t="n">
        <v>0</v>
      </c>
      <c r="T152" s="79" t="n">
        <v>30000</v>
      </c>
      <c r="U152" s="79"/>
      <c r="V152" s="79"/>
      <c r="W152" s="79"/>
      <c r="X152" s="79"/>
      <c r="Y152" s="79"/>
      <c r="Z152" s="79"/>
      <c r="AA152" s="79"/>
    </row>
    <row r="153" customFormat="false" ht="47.95" hidden="true" customHeight="false" outlineLevel="0" collapsed="false">
      <c r="B153" s="111"/>
      <c r="C153" s="7" t="s">
        <v>414</v>
      </c>
      <c r="D153" s="132" t="s">
        <v>403</v>
      </c>
      <c r="E153" s="40" t="s">
        <v>25</v>
      </c>
      <c r="F153" s="40" t="s">
        <v>48</v>
      </c>
      <c r="G153" s="90" t="n">
        <v>5130010500</v>
      </c>
      <c r="H153" s="40"/>
      <c r="I153" s="134" t="n">
        <f aca="false">SUM(L153:AA153)</f>
        <v>0</v>
      </c>
      <c r="J153" s="79" t="n">
        <f aca="false">J154</f>
        <v>0</v>
      </c>
      <c r="K153" s="134"/>
      <c r="L153" s="79" t="n">
        <f aca="false">L154</f>
        <v>0</v>
      </c>
      <c r="M153" s="79" t="n">
        <f aca="false">M154</f>
        <v>0</v>
      </c>
      <c r="N153" s="79" t="n">
        <f aca="false">N154</f>
        <v>0</v>
      </c>
      <c r="O153" s="79" t="n">
        <f aca="false">O154</f>
        <v>0</v>
      </c>
      <c r="P153" s="79" t="n">
        <f aca="false">P154</f>
        <v>0</v>
      </c>
      <c r="Q153" s="79" t="n">
        <f aca="false">Q154</f>
        <v>0</v>
      </c>
      <c r="R153" s="79" t="n">
        <f aca="false">R154</f>
        <v>0</v>
      </c>
      <c r="S153" s="79" t="n">
        <f aca="false">S154</f>
        <v>0</v>
      </c>
      <c r="T153" s="79" t="n">
        <f aca="false">T154</f>
        <v>0</v>
      </c>
      <c r="U153" s="79" t="n">
        <f aca="false">U154</f>
        <v>0</v>
      </c>
      <c r="V153" s="79" t="n">
        <f aca="false">V154</f>
        <v>0</v>
      </c>
      <c r="W153" s="79" t="n">
        <f aca="false">W154</f>
        <v>0</v>
      </c>
      <c r="X153" s="79" t="n">
        <f aca="false">X154</f>
        <v>0</v>
      </c>
      <c r="Y153" s="79" t="n">
        <f aca="false">Y154</f>
        <v>0</v>
      </c>
      <c r="Z153" s="79" t="n">
        <f aca="false">Z154</f>
        <v>0</v>
      </c>
      <c r="AA153" s="79" t="n">
        <f aca="false">AA154</f>
        <v>0</v>
      </c>
    </row>
    <row r="154" customFormat="false" ht="32.95" hidden="true" customHeight="false" outlineLevel="0" collapsed="false">
      <c r="B154" s="111"/>
      <c r="C154" s="7" t="s">
        <v>126</v>
      </c>
      <c r="D154" s="132" t="s">
        <v>403</v>
      </c>
      <c r="E154" s="40" t="s">
        <v>25</v>
      </c>
      <c r="F154" s="40" t="s">
        <v>48</v>
      </c>
      <c r="G154" s="90" t="n">
        <v>5130010500</v>
      </c>
      <c r="H154" s="40" t="s">
        <v>127</v>
      </c>
      <c r="I154" s="134" t="n">
        <f aca="false">SUM(L154:AA154)</f>
        <v>0</v>
      </c>
      <c r="J154" s="79" t="n">
        <v>0</v>
      </c>
      <c r="K154" s="134"/>
      <c r="L154" s="79" t="n">
        <v>0</v>
      </c>
      <c r="M154" s="79" t="n">
        <v>0</v>
      </c>
      <c r="N154" s="79" t="n">
        <v>0</v>
      </c>
      <c r="O154" s="79" t="n">
        <v>0</v>
      </c>
      <c r="P154" s="79" t="n">
        <v>0</v>
      </c>
      <c r="Q154" s="79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  <c r="V154" s="79" t="n">
        <v>0</v>
      </c>
      <c r="W154" s="79" t="n">
        <v>0</v>
      </c>
      <c r="X154" s="79" t="n">
        <v>0</v>
      </c>
      <c r="Y154" s="79" t="n">
        <v>0</v>
      </c>
      <c r="Z154" s="79" t="n">
        <v>0</v>
      </c>
      <c r="AA154" s="79" t="n">
        <v>0</v>
      </c>
    </row>
    <row r="155" customFormat="false" ht="32.95" hidden="false" customHeight="false" outlineLevel="0" collapsed="false">
      <c r="B155" s="111"/>
      <c r="C155" s="7" t="s">
        <v>160</v>
      </c>
      <c r="D155" s="132" t="s">
        <v>403</v>
      </c>
      <c r="E155" s="40" t="s">
        <v>25</v>
      </c>
      <c r="F155" s="40" t="s">
        <v>48</v>
      </c>
      <c r="G155" s="90" t="n">
        <v>5130110530</v>
      </c>
      <c r="H155" s="40"/>
      <c r="I155" s="134" t="n">
        <f aca="false">SUM(L155:AA155)</f>
        <v>120000</v>
      </c>
      <c r="J155" s="79" t="n">
        <f aca="false">J156</f>
        <v>118900</v>
      </c>
      <c r="K155" s="29" t="n">
        <f aca="false">I155-J155</f>
        <v>1100</v>
      </c>
      <c r="L155" s="79"/>
      <c r="M155" s="79"/>
      <c r="N155" s="79"/>
      <c r="O155" s="79"/>
      <c r="P155" s="79"/>
      <c r="Q155" s="79" t="n">
        <f aca="false">Q156</f>
        <v>120000</v>
      </c>
      <c r="R155" s="79" t="n">
        <f aca="false">R156</f>
        <v>0</v>
      </c>
      <c r="S155" s="79" t="n">
        <f aca="false">S156</f>
        <v>0</v>
      </c>
      <c r="T155" s="79" t="n">
        <f aca="false">T156</f>
        <v>0</v>
      </c>
      <c r="U155" s="79" t="n">
        <f aca="false">U156</f>
        <v>0</v>
      </c>
      <c r="V155" s="79" t="n">
        <f aca="false">V156</f>
        <v>0</v>
      </c>
      <c r="W155" s="79" t="n">
        <f aca="false">W156</f>
        <v>0</v>
      </c>
      <c r="X155" s="79" t="n">
        <f aca="false">X156</f>
        <v>0</v>
      </c>
      <c r="Y155" s="79" t="n">
        <f aca="false">Y156</f>
        <v>0</v>
      </c>
      <c r="Z155" s="79" t="n">
        <f aca="false">Z156</f>
        <v>0</v>
      </c>
      <c r="AA155" s="79" t="n">
        <f aca="false">AA156</f>
        <v>0</v>
      </c>
    </row>
    <row r="156" customFormat="false" ht="32.95" hidden="false" customHeight="false" outlineLevel="0" collapsed="false">
      <c r="B156" s="111"/>
      <c r="C156" s="7" t="s">
        <v>126</v>
      </c>
      <c r="D156" s="132" t="s">
        <v>403</v>
      </c>
      <c r="E156" s="40" t="s">
        <v>25</v>
      </c>
      <c r="F156" s="40" t="s">
        <v>48</v>
      </c>
      <c r="G156" s="90" t="n">
        <v>5130110530</v>
      </c>
      <c r="H156" s="40" t="s">
        <v>127</v>
      </c>
      <c r="I156" s="134" t="n">
        <f aca="false">SUM(L156:AA156)</f>
        <v>120000</v>
      </c>
      <c r="J156" s="79" t="n">
        <v>118900</v>
      </c>
      <c r="K156" s="29" t="n">
        <f aca="false">I156-J156</f>
        <v>1100</v>
      </c>
      <c r="L156" s="79"/>
      <c r="M156" s="79"/>
      <c r="N156" s="79"/>
      <c r="O156" s="79"/>
      <c r="P156" s="79"/>
      <c r="Q156" s="79" t="n">
        <v>120000</v>
      </c>
      <c r="R156" s="79"/>
      <c r="S156" s="79"/>
      <c r="T156" s="79"/>
      <c r="U156" s="79"/>
      <c r="V156" s="79"/>
      <c r="W156" s="79"/>
      <c r="X156" s="79"/>
      <c r="Y156" s="79"/>
      <c r="Z156" s="79"/>
      <c r="AA156" s="79"/>
    </row>
    <row r="157" customFormat="false" ht="32.95" hidden="true" customHeight="false" outlineLevel="0" collapsed="false">
      <c r="B157" s="111"/>
      <c r="C157" s="7" t="s">
        <v>415</v>
      </c>
      <c r="D157" s="132" t="s">
        <v>403</v>
      </c>
      <c r="E157" s="40" t="s">
        <v>25</v>
      </c>
      <c r="F157" s="40" t="s">
        <v>48</v>
      </c>
      <c r="G157" s="90" t="n">
        <v>5130110570</v>
      </c>
      <c r="H157" s="40"/>
      <c r="I157" s="134" t="n">
        <f aca="false">SUM(L157:AA157)</f>
        <v>0</v>
      </c>
      <c r="J157" s="79" t="n">
        <f aca="false">J158</f>
        <v>0</v>
      </c>
      <c r="K157" s="134"/>
      <c r="L157" s="79" t="n">
        <f aca="false">L158</f>
        <v>0</v>
      </c>
      <c r="M157" s="79" t="n">
        <f aca="false">M158</f>
        <v>0</v>
      </c>
      <c r="N157" s="79" t="n">
        <f aca="false">N158</f>
        <v>0</v>
      </c>
      <c r="O157" s="79" t="n">
        <f aca="false">O158</f>
        <v>0</v>
      </c>
      <c r="P157" s="79" t="n">
        <f aca="false">P158</f>
        <v>0</v>
      </c>
      <c r="Q157" s="79" t="n">
        <f aca="false">Q158</f>
        <v>0</v>
      </c>
      <c r="R157" s="79" t="n">
        <f aca="false">R158</f>
        <v>0</v>
      </c>
      <c r="S157" s="79" t="n">
        <f aca="false">S158</f>
        <v>0</v>
      </c>
      <c r="T157" s="79" t="n">
        <f aca="false">T158</f>
        <v>0</v>
      </c>
      <c r="U157" s="79" t="n">
        <f aca="false">U158</f>
        <v>0</v>
      </c>
      <c r="V157" s="79" t="n">
        <f aca="false">V158</f>
        <v>0</v>
      </c>
      <c r="W157" s="79" t="n">
        <f aca="false">W158</f>
        <v>0</v>
      </c>
      <c r="X157" s="79" t="n">
        <f aca="false">X158</f>
        <v>0</v>
      </c>
      <c r="Y157" s="79" t="n">
        <f aca="false">Y158</f>
        <v>0</v>
      </c>
      <c r="Z157" s="79" t="n">
        <f aca="false">Z158</f>
        <v>0</v>
      </c>
      <c r="AA157" s="79" t="n">
        <f aca="false">AA158</f>
        <v>0</v>
      </c>
    </row>
    <row r="158" customFormat="false" ht="32.95" hidden="true" customHeight="false" outlineLevel="0" collapsed="false">
      <c r="B158" s="111"/>
      <c r="C158" s="7" t="s">
        <v>126</v>
      </c>
      <c r="D158" s="132" t="s">
        <v>403</v>
      </c>
      <c r="E158" s="40" t="s">
        <v>25</v>
      </c>
      <c r="F158" s="40" t="s">
        <v>48</v>
      </c>
      <c r="G158" s="90" t="n">
        <v>5130110570</v>
      </c>
      <c r="H158" s="40" t="s">
        <v>127</v>
      </c>
      <c r="I158" s="134" t="n">
        <f aca="false">SUM(L158:AA158)</f>
        <v>0</v>
      </c>
      <c r="J158" s="79" t="n">
        <v>0</v>
      </c>
      <c r="K158" s="134"/>
      <c r="L158" s="79" t="n">
        <v>0</v>
      </c>
      <c r="M158" s="79" t="n">
        <v>0</v>
      </c>
      <c r="N158" s="79" t="n">
        <v>0</v>
      </c>
      <c r="O158" s="79" t="n">
        <v>0</v>
      </c>
      <c r="P158" s="79" t="n">
        <v>0</v>
      </c>
      <c r="Q158" s="79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  <c r="V158" s="79" t="n">
        <v>0</v>
      </c>
      <c r="W158" s="79" t="n">
        <v>0</v>
      </c>
      <c r="X158" s="79" t="n">
        <v>0</v>
      </c>
      <c r="Y158" s="79" t="n">
        <v>0</v>
      </c>
      <c r="Z158" s="79" t="n">
        <v>0</v>
      </c>
      <c r="AA158" s="79" t="n">
        <v>0</v>
      </c>
    </row>
    <row r="159" customFormat="false" ht="32.95" hidden="false" customHeight="false" outlineLevel="0" collapsed="false">
      <c r="B159" s="111"/>
      <c r="C159" s="7" t="s">
        <v>406</v>
      </c>
      <c r="D159" s="132" t="s">
        <v>403</v>
      </c>
      <c r="E159" s="40" t="s">
        <v>25</v>
      </c>
      <c r="F159" s="40" t="s">
        <v>48</v>
      </c>
      <c r="G159" s="90" t="n">
        <v>6300000000</v>
      </c>
      <c r="H159" s="40"/>
      <c r="I159" s="134" t="n">
        <f aca="false">SUM(L159:AA159)</f>
        <v>1000000</v>
      </c>
      <c r="J159" s="79" t="n">
        <f aca="false">J160</f>
        <v>1000000</v>
      </c>
      <c r="K159" s="29" t="n">
        <f aca="false">I159-J159</f>
        <v>0</v>
      </c>
      <c r="L159" s="79" t="n">
        <f aca="false">L160</f>
        <v>1000000</v>
      </c>
      <c r="M159" s="79" t="n">
        <f aca="false">M160</f>
        <v>0</v>
      </c>
      <c r="N159" s="79" t="n">
        <f aca="false">N160</f>
        <v>0</v>
      </c>
      <c r="O159" s="79" t="n">
        <f aca="false">O160</f>
        <v>0</v>
      </c>
      <c r="P159" s="79" t="n">
        <f aca="false">P160</f>
        <v>0</v>
      </c>
      <c r="Q159" s="79" t="n">
        <f aca="false">Q160</f>
        <v>0</v>
      </c>
      <c r="R159" s="79" t="n">
        <f aca="false">R160</f>
        <v>0</v>
      </c>
      <c r="S159" s="79" t="n">
        <f aca="false">S160</f>
        <v>0</v>
      </c>
      <c r="T159" s="79" t="n">
        <f aca="false">T160</f>
        <v>0</v>
      </c>
      <c r="U159" s="79" t="n">
        <f aca="false">U160</f>
        <v>0</v>
      </c>
      <c r="V159" s="79" t="n">
        <f aca="false">V160</f>
        <v>0</v>
      </c>
      <c r="W159" s="79" t="n">
        <f aca="false">W160</f>
        <v>0</v>
      </c>
      <c r="X159" s="79" t="n">
        <f aca="false">X160</f>
        <v>0</v>
      </c>
      <c r="Y159" s="79" t="n">
        <f aca="false">Y160</f>
        <v>0</v>
      </c>
      <c r="Z159" s="79" t="n">
        <f aca="false">Z160</f>
        <v>0</v>
      </c>
      <c r="AA159" s="79" t="n">
        <f aca="false">AA160</f>
        <v>0</v>
      </c>
    </row>
    <row r="160" customFormat="false" ht="32.95" hidden="false" customHeight="false" outlineLevel="0" collapsed="false">
      <c r="B160" s="111"/>
      <c r="C160" s="7" t="s">
        <v>307</v>
      </c>
      <c r="D160" s="132" t="s">
        <v>403</v>
      </c>
      <c r="E160" s="40" t="s">
        <v>25</v>
      </c>
      <c r="F160" s="40" t="s">
        <v>48</v>
      </c>
      <c r="G160" s="90" t="n">
        <v>6300110050</v>
      </c>
      <c r="H160" s="40"/>
      <c r="I160" s="134" t="n">
        <f aca="false">SUM(L160:AA160)</f>
        <v>1000000</v>
      </c>
      <c r="J160" s="79" t="n">
        <f aca="false">J161+J162</f>
        <v>1000000</v>
      </c>
      <c r="K160" s="29" t="n">
        <f aca="false">I160-J160</f>
        <v>0</v>
      </c>
      <c r="L160" s="79" t="n">
        <f aca="false">L161+L162</f>
        <v>1000000</v>
      </c>
      <c r="M160" s="79" t="n">
        <f aca="false">M161+M162</f>
        <v>0</v>
      </c>
      <c r="N160" s="79" t="n">
        <f aca="false">N161+N162</f>
        <v>0</v>
      </c>
      <c r="O160" s="79" t="n">
        <f aca="false">O161+O162</f>
        <v>0</v>
      </c>
      <c r="P160" s="79" t="n">
        <f aca="false">P161+P162</f>
        <v>0</v>
      </c>
      <c r="Q160" s="79" t="n">
        <f aca="false">Q161+Q162</f>
        <v>0</v>
      </c>
      <c r="R160" s="79" t="n">
        <f aca="false">R161+R162</f>
        <v>0</v>
      </c>
      <c r="S160" s="79" t="n">
        <f aca="false">S161+S162</f>
        <v>0</v>
      </c>
      <c r="T160" s="79" t="n">
        <f aca="false">T161+T162</f>
        <v>0</v>
      </c>
      <c r="U160" s="79" t="n">
        <f aca="false">U161+U162</f>
        <v>0</v>
      </c>
      <c r="V160" s="79" t="n">
        <f aca="false">V161+V162</f>
        <v>0</v>
      </c>
      <c r="W160" s="79" t="n">
        <f aca="false">W161+W162</f>
        <v>0</v>
      </c>
      <c r="X160" s="79" t="n">
        <f aca="false">X161+X162</f>
        <v>0</v>
      </c>
      <c r="Y160" s="79" t="n">
        <f aca="false">Y161+Y162</f>
        <v>0</v>
      </c>
      <c r="Z160" s="79" t="n">
        <f aca="false">Z161+Z162</f>
        <v>0</v>
      </c>
      <c r="AA160" s="79" t="n">
        <f aca="false">AA161+AA162</f>
        <v>0</v>
      </c>
    </row>
    <row r="161" customFormat="false" ht="32.95" hidden="true" customHeight="false" outlineLevel="0" collapsed="false">
      <c r="B161" s="111"/>
      <c r="C161" s="7" t="s">
        <v>126</v>
      </c>
      <c r="D161" s="132" t="s">
        <v>403</v>
      </c>
      <c r="E161" s="40" t="s">
        <v>25</v>
      </c>
      <c r="F161" s="40" t="s">
        <v>48</v>
      </c>
      <c r="G161" s="90" t="n">
        <v>6300110050</v>
      </c>
      <c r="H161" s="40" t="s">
        <v>127</v>
      </c>
      <c r="I161" s="134" t="n">
        <f aca="false">SUM(L161:AA161)</f>
        <v>0</v>
      </c>
      <c r="J161" s="79" t="n">
        <v>0</v>
      </c>
      <c r="K161" s="29" t="n">
        <f aca="false">I161-J161</f>
        <v>0</v>
      </c>
      <c r="L161" s="79" t="n">
        <v>0</v>
      </c>
      <c r="M161" s="79" t="n">
        <v>0</v>
      </c>
      <c r="N161" s="79" t="n">
        <v>0</v>
      </c>
      <c r="O161" s="79" t="n">
        <v>0</v>
      </c>
      <c r="P161" s="79" t="n">
        <v>0</v>
      </c>
      <c r="Q161" s="79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0</v>
      </c>
      <c r="W161" s="79" t="n">
        <v>0</v>
      </c>
      <c r="X161" s="79" t="n">
        <v>0</v>
      </c>
      <c r="Y161" s="79" t="n">
        <v>0</v>
      </c>
      <c r="Z161" s="79" t="n">
        <v>0</v>
      </c>
      <c r="AA161" s="79" t="n">
        <v>0</v>
      </c>
    </row>
    <row r="162" customFormat="false" ht="32.95" hidden="false" customHeight="false" outlineLevel="0" collapsed="false">
      <c r="B162" s="111"/>
      <c r="C162" s="7" t="s">
        <v>150</v>
      </c>
      <c r="D162" s="132" t="s">
        <v>403</v>
      </c>
      <c r="E162" s="40" t="s">
        <v>25</v>
      </c>
      <c r="F162" s="40" t="s">
        <v>48</v>
      </c>
      <c r="G162" s="90" t="n">
        <v>6300110050</v>
      </c>
      <c r="H162" s="40" t="s">
        <v>151</v>
      </c>
      <c r="I162" s="134" t="n">
        <f aca="false">SUM(L162:AA162)</f>
        <v>1000000</v>
      </c>
      <c r="J162" s="79" t="n">
        <v>1000000</v>
      </c>
      <c r="K162" s="29" t="n">
        <f aca="false">I162-J162</f>
        <v>0</v>
      </c>
      <c r="L162" s="79" t="n">
        <v>1000000</v>
      </c>
      <c r="M162" s="79" t="n">
        <v>0</v>
      </c>
      <c r="N162" s="79" t="n">
        <v>0</v>
      </c>
      <c r="O162" s="79" t="n">
        <v>0</v>
      </c>
      <c r="P162" s="79" t="n">
        <v>0</v>
      </c>
      <c r="Q162" s="79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  <c r="V162" s="79" t="n">
        <v>0</v>
      </c>
      <c r="W162" s="79" t="n">
        <v>0</v>
      </c>
      <c r="X162" s="79" t="n">
        <v>0</v>
      </c>
      <c r="Y162" s="79" t="n">
        <v>0</v>
      </c>
      <c r="Z162" s="79" t="n">
        <v>0</v>
      </c>
      <c r="AA162" s="79" t="n">
        <v>0</v>
      </c>
    </row>
    <row r="163" customFormat="false" ht="32.95" hidden="true" customHeight="false" outlineLevel="0" collapsed="false">
      <c r="B163" s="111"/>
      <c r="C163" s="7" t="s">
        <v>335</v>
      </c>
      <c r="D163" s="132" t="s">
        <v>403</v>
      </c>
      <c r="E163" s="40" t="s">
        <v>25</v>
      </c>
      <c r="F163" s="40" t="s">
        <v>48</v>
      </c>
      <c r="G163" s="90" t="n">
        <v>6500000000</v>
      </c>
      <c r="H163" s="40"/>
      <c r="I163" s="134" t="n">
        <f aca="false">SUM(L163:AA163)</f>
        <v>0</v>
      </c>
      <c r="J163" s="79" t="n">
        <f aca="false">J164</f>
        <v>0</v>
      </c>
      <c r="K163" s="134"/>
      <c r="L163" s="79" t="n">
        <f aca="false">L164</f>
        <v>0</v>
      </c>
      <c r="M163" s="79" t="n">
        <f aca="false">M164</f>
        <v>0</v>
      </c>
      <c r="N163" s="79" t="n">
        <f aca="false">N164</f>
        <v>0</v>
      </c>
      <c r="O163" s="79" t="n">
        <f aca="false">O164</f>
        <v>0</v>
      </c>
      <c r="P163" s="79" t="n">
        <f aca="false">P164</f>
        <v>0</v>
      </c>
      <c r="Q163" s="79" t="n">
        <f aca="false">Q164</f>
        <v>0</v>
      </c>
      <c r="R163" s="79" t="n">
        <f aca="false">R164</f>
        <v>0</v>
      </c>
      <c r="S163" s="79" t="n">
        <f aca="false">S164</f>
        <v>0</v>
      </c>
      <c r="T163" s="79" t="n">
        <f aca="false">T164</f>
        <v>0</v>
      </c>
      <c r="U163" s="79" t="n">
        <f aca="false">U164</f>
        <v>0</v>
      </c>
      <c r="V163" s="79" t="n">
        <f aca="false">V164</f>
        <v>0</v>
      </c>
      <c r="W163" s="79" t="n">
        <f aca="false">W164</f>
        <v>0</v>
      </c>
      <c r="X163" s="79" t="n">
        <f aca="false">X164</f>
        <v>0</v>
      </c>
      <c r="Y163" s="79" t="n">
        <f aca="false">Y164</f>
        <v>0</v>
      </c>
      <c r="Z163" s="79" t="n">
        <f aca="false">Z164</f>
        <v>0</v>
      </c>
      <c r="AA163" s="79" t="n">
        <f aca="false">AA164</f>
        <v>0</v>
      </c>
    </row>
    <row r="164" customFormat="false" ht="19.35" hidden="true" customHeight="false" outlineLevel="0" collapsed="false">
      <c r="B164" s="111"/>
      <c r="C164" s="7" t="s">
        <v>416</v>
      </c>
      <c r="D164" s="132" t="s">
        <v>403</v>
      </c>
      <c r="E164" s="40" t="s">
        <v>25</v>
      </c>
      <c r="F164" s="40" t="s">
        <v>48</v>
      </c>
      <c r="G164" s="90" t="n">
        <v>6520000000</v>
      </c>
      <c r="H164" s="40"/>
      <c r="I164" s="134" t="n">
        <f aca="false">SUM(L164:AA164)</f>
        <v>0</v>
      </c>
      <c r="J164" s="79" t="n">
        <f aca="false">J165</f>
        <v>0</v>
      </c>
      <c r="K164" s="134"/>
      <c r="L164" s="79" t="n">
        <f aca="false">L165</f>
        <v>0</v>
      </c>
      <c r="M164" s="79" t="n">
        <f aca="false">M165</f>
        <v>0</v>
      </c>
      <c r="N164" s="79" t="n">
        <f aca="false">N165</f>
        <v>0</v>
      </c>
      <c r="O164" s="79" t="n">
        <f aca="false">O165</f>
        <v>0</v>
      </c>
      <c r="P164" s="79" t="n">
        <f aca="false">P165</f>
        <v>0</v>
      </c>
      <c r="Q164" s="79" t="n">
        <f aca="false">Q165</f>
        <v>0</v>
      </c>
      <c r="R164" s="79" t="n">
        <f aca="false">R165</f>
        <v>0</v>
      </c>
      <c r="S164" s="79" t="n">
        <f aca="false">S165</f>
        <v>0</v>
      </c>
      <c r="T164" s="79" t="n">
        <f aca="false">T165</f>
        <v>0</v>
      </c>
      <c r="U164" s="79" t="n">
        <f aca="false">U165</f>
        <v>0</v>
      </c>
      <c r="V164" s="79" t="n">
        <f aca="false">V165</f>
        <v>0</v>
      </c>
      <c r="W164" s="79" t="n">
        <f aca="false">W165</f>
        <v>0</v>
      </c>
      <c r="X164" s="79" t="n">
        <f aca="false">X165</f>
        <v>0</v>
      </c>
      <c r="Y164" s="79" t="n">
        <f aca="false">Y165</f>
        <v>0</v>
      </c>
      <c r="Z164" s="79" t="n">
        <f aca="false">Z165</f>
        <v>0</v>
      </c>
      <c r="AA164" s="79" t="n">
        <f aca="false">AA165</f>
        <v>0</v>
      </c>
    </row>
    <row r="165" customFormat="false" ht="62.95" hidden="true" customHeight="false" outlineLevel="0" collapsed="false">
      <c r="B165" s="111"/>
      <c r="C165" s="7" t="s">
        <v>323</v>
      </c>
      <c r="D165" s="132" t="s">
        <v>403</v>
      </c>
      <c r="E165" s="40" t="s">
        <v>25</v>
      </c>
      <c r="F165" s="40" t="s">
        <v>48</v>
      </c>
      <c r="G165" s="90" t="n">
        <v>6520060665</v>
      </c>
      <c r="H165" s="40"/>
      <c r="I165" s="134" t="n">
        <f aca="false">SUM(L165:AA165)</f>
        <v>0</v>
      </c>
      <c r="J165" s="79" t="n">
        <f aca="false">J166</f>
        <v>0</v>
      </c>
      <c r="K165" s="134"/>
      <c r="L165" s="79" t="n">
        <f aca="false">L166</f>
        <v>0</v>
      </c>
      <c r="M165" s="79" t="n">
        <f aca="false">M166</f>
        <v>0</v>
      </c>
      <c r="N165" s="79" t="n">
        <f aca="false">N166</f>
        <v>0</v>
      </c>
      <c r="O165" s="79" t="n">
        <f aca="false">O166</f>
        <v>0</v>
      </c>
      <c r="P165" s="79" t="n">
        <f aca="false">P166</f>
        <v>0</v>
      </c>
      <c r="Q165" s="79" t="n">
        <f aca="false">Q166</f>
        <v>0</v>
      </c>
      <c r="R165" s="79" t="n">
        <f aca="false">R166</f>
        <v>0</v>
      </c>
      <c r="S165" s="79" t="n">
        <f aca="false">S166</f>
        <v>0</v>
      </c>
      <c r="T165" s="79" t="n">
        <f aca="false">T166</f>
        <v>0</v>
      </c>
      <c r="U165" s="79" t="n">
        <f aca="false">U166</f>
        <v>0</v>
      </c>
      <c r="V165" s="79" t="n">
        <f aca="false">V166</f>
        <v>0</v>
      </c>
      <c r="W165" s="79" t="n">
        <f aca="false">W166</f>
        <v>0</v>
      </c>
      <c r="X165" s="79" t="n">
        <f aca="false">X166</f>
        <v>0</v>
      </c>
      <c r="Y165" s="79" t="n">
        <f aca="false">Y166</f>
        <v>0</v>
      </c>
      <c r="Z165" s="79" t="n">
        <f aca="false">Z166</f>
        <v>0</v>
      </c>
      <c r="AA165" s="79" t="n">
        <f aca="false">AA166</f>
        <v>0</v>
      </c>
    </row>
    <row r="166" customFormat="false" ht="32.95" hidden="true" customHeight="false" outlineLevel="0" collapsed="false">
      <c r="B166" s="111"/>
      <c r="C166" s="7" t="s">
        <v>126</v>
      </c>
      <c r="D166" s="132" t="s">
        <v>403</v>
      </c>
      <c r="E166" s="40" t="s">
        <v>25</v>
      </c>
      <c r="F166" s="40" t="s">
        <v>48</v>
      </c>
      <c r="G166" s="90" t="n">
        <v>6520060665</v>
      </c>
      <c r="H166" s="40" t="s">
        <v>127</v>
      </c>
      <c r="I166" s="134" t="n">
        <f aca="false">SUM(L166:AA166)</f>
        <v>0</v>
      </c>
      <c r="J166" s="79" t="n">
        <v>0</v>
      </c>
      <c r="K166" s="134"/>
      <c r="L166" s="79" t="n">
        <v>0</v>
      </c>
      <c r="M166" s="79" t="n">
        <v>0</v>
      </c>
      <c r="N166" s="79" t="n">
        <v>0</v>
      </c>
      <c r="O166" s="79" t="n">
        <v>0</v>
      </c>
      <c r="P166" s="79" t="n">
        <v>0</v>
      </c>
      <c r="Q166" s="79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  <c r="V166" s="79" t="n">
        <v>0</v>
      </c>
      <c r="W166" s="79" t="n">
        <v>0</v>
      </c>
      <c r="X166" s="79" t="n">
        <v>0</v>
      </c>
      <c r="Y166" s="79" t="n">
        <v>0</v>
      </c>
      <c r="Z166" s="79" t="n">
        <v>0</v>
      </c>
      <c r="AA166" s="79" t="n">
        <v>0</v>
      </c>
    </row>
    <row r="167" customFormat="false" ht="19.35" hidden="false" customHeight="false" outlineLevel="0" collapsed="false">
      <c r="B167" s="111"/>
      <c r="C167" s="7" t="s">
        <v>50</v>
      </c>
      <c r="D167" s="132" t="s">
        <v>403</v>
      </c>
      <c r="E167" s="40" t="s">
        <v>28</v>
      </c>
      <c r="F167" s="40" t="s">
        <v>98</v>
      </c>
      <c r="G167" s="90"/>
      <c r="H167" s="40"/>
      <c r="I167" s="134" t="n">
        <f aca="false">SUM(L167:AA167)</f>
        <v>33055164</v>
      </c>
      <c r="J167" s="79" t="n">
        <f aca="false">J168+J181</f>
        <v>26961889.06</v>
      </c>
      <c r="K167" s="29" t="n">
        <f aca="false">I167-J167</f>
        <v>6093274.94</v>
      </c>
      <c r="L167" s="79" t="n">
        <f aca="false">L168+L181</f>
        <v>8083000</v>
      </c>
      <c r="M167" s="79" t="n">
        <f aca="false">M168+M181</f>
        <v>-1603000</v>
      </c>
      <c r="N167" s="79" t="n">
        <f aca="false">N168+N181</f>
        <v>22187300</v>
      </c>
      <c r="O167" s="79" t="n">
        <f aca="false">O168+O181</f>
        <v>3526864</v>
      </c>
      <c r="P167" s="79" t="n">
        <f aca="false">P168+P181</f>
        <v>10000</v>
      </c>
      <c r="Q167" s="79" t="n">
        <f aca="false">Q168+Q181</f>
        <v>0</v>
      </c>
      <c r="R167" s="79" t="n">
        <f aca="false">R168+R181</f>
        <v>0</v>
      </c>
      <c r="S167" s="79" t="n">
        <f aca="false">S168+S181</f>
        <v>0</v>
      </c>
      <c r="T167" s="79" t="n">
        <f aca="false">T168+T181</f>
        <v>1296000</v>
      </c>
      <c r="U167" s="79" t="n">
        <f aca="false">U168+U181</f>
        <v>0</v>
      </c>
      <c r="V167" s="79" t="n">
        <f aca="false">V168+V181</f>
        <v>0</v>
      </c>
      <c r="W167" s="79" t="n">
        <f aca="false">W168+W181</f>
        <v>0</v>
      </c>
      <c r="X167" s="79" t="n">
        <f aca="false">X168+X181</f>
        <v>-445000</v>
      </c>
      <c r="Y167" s="79" t="n">
        <f aca="false">Y168+Y181</f>
        <v>0</v>
      </c>
      <c r="Z167" s="79" t="n">
        <f aca="false">Z168+Z181</f>
        <v>0</v>
      </c>
      <c r="AA167" s="79" t="n">
        <f aca="false">AA168+AA181</f>
        <v>0</v>
      </c>
    </row>
    <row r="168" customFormat="false" ht="19.35" hidden="false" customHeight="false" outlineLevel="0" collapsed="false">
      <c r="B168" s="111"/>
      <c r="C168" s="7" t="s">
        <v>52</v>
      </c>
      <c r="D168" s="132" t="s">
        <v>403</v>
      </c>
      <c r="E168" s="40" t="s">
        <v>28</v>
      </c>
      <c r="F168" s="40" t="s">
        <v>44</v>
      </c>
      <c r="G168" s="90"/>
      <c r="H168" s="40"/>
      <c r="I168" s="134" t="n">
        <f aca="false">SUM(L168:AA168)</f>
        <v>30205164</v>
      </c>
      <c r="J168" s="79" t="n">
        <f aca="false">J169</f>
        <v>24294569.43</v>
      </c>
      <c r="K168" s="29" t="n">
        <f aca="false">I168-J168</f>
        <v>5910594.57</v>
      </c>
      <c r="L168" s="79" t="n">
        <f aca="false">L169</f>
        <v>4675000</v>
      </c>
      <c r="M168" s="79" t="n">
        <f aca="false">M169</f>
        <v>-175000</v>
      </c>
      <c r="N168" s="79" t="n">
        <f aca="false">N169</f>
        <v>22187300</v>
      </c>
      <c r="O168" s="79" t="n">
        <f aca="false">O169</f>
        <v>3517864</v>
      </c>
      <c r="P168" s="79" t="n">
        <f aca="false">P169</f>
        <v>0</v>
      </c>
      <c r="Q168" s="79" t="n">
        <f aca="false">Q169</f>
        <v>0</v>
      </c>
      <c r="R168" s="79" t="n">
        <f aca="false">R169</f>
        <v>0</v>
      </c>
      <c r="S168" s="79" t="n">
        <f aca="false">S169</f>
        <v>0</v>
      </c>
      <c r="T168" s="79" t="n">
        <f aca="false">T169</f>
        <v>0</v>
      </c>
      <c r="U168" s="79" t="n">
        <f aca="false">U169</f>
        <v>0</v>
      </c>
      <c r="V168" s="79" t="n">
        <f aca="false">V169</f>
        <v>0</v>
      </c>
      <c r="W168" s="79" t="n">
        <f aca="false">W169</f>
        <v>0</v>
      </c>
      <c r="X168" s="79" t="n">
        <f aca="false">X169</f>
        <v>0</v>
      </c>
      <c r="Y168" s="79" t="n">
        <f aca="false">Y169</f>
        <v>0</v>
      </c>
      <c r="Z168" s="79" t="n">
        <f aca="false">Z169</f>
        <v>0</v>
      </c>
      <c r="AA168" s="79" t="n">
        <f aca="false">AA169</f>
        <v>0</v>
      </c>
    </row>
    <row r="169" customFormat="false" ht="32.95" hidden="false" customHeight="false" outlineLevel="0" collapsed="false">
      <c r="B169" s="111"/>
      <c r="C169" s="81" t="s">
        <v>308</v>
      </c>
      <c r="D169" s="132" t="s">
        <v>403</v>
      </c>
      <c r="E169" s="40" t="s">
        <v>28</v>
      </c>
      <c r="F169" s="40" t="s">
        <v>44</v>
      </c>
      <c r="G169" s="90" t="n">
        <v>6400000000</v>
      </c>
      <c r="H169" s="40"/>
      <c r="I169" s="134" t="n">
        <f aca="false">SUM(L169:AA169)</f>
        <v>30205164</v>
      </c>
      <c r="J169" s="79" t="n">
        <f aca="false">J170+J174</f>
        <v>24294569.43</v>
      </c>
      <c r="K169" s="29" t="n">
        <f aca="false">I169-J169</f>
        <v>5910594.57</v>
      </c>
      <c r="L169" s="79" t="n">
        <f aca="false">L170</f>
        <v>4675000</v>
      </c>
      <c r="M169" s="79" t="n">
        <f aca="false">M170</f>
        <v>-175000</v>
      </c>
      <c r="N169" s="79" t="n">
        <f aca="false">N170+N172</f>
        <v>22187300</v>
      </c>
      <c r="O169" s="79" t="n">
        <f aca="false">O170+O172+O174</f>
        <v>3517864</v>
      </c>
      <c r="P169" s="79" t="n">
        <f aca="false">P170+P172+P174</f>
        <v>0</v>
      </c>
      <c r="Q169" s="79" t="n">
        <f aca="false">Q170+Q172+Q174</f>
        <v>0</v>
      </c>
      <c r="R169" s="79" t="n">
        <f aca="false">R170+R172+R174</f>
        <v>0</v>
      </c>
      <c r="S169" s="79" t="n">
        <f aca="false">S170+S172+S174</f>
        <v>0</v>
      </c>
      <c r="T169" s="79" t="n">
        <f aca="false">T170+T172+T174</f>
        <v>0</v>
      </c>
      <c r="U169" s="79" t="n">
        <f aca="false">U170+U172+U174</f>
        <v>0</v>
      </c>
      <c r="V169" s="79" t="n">
        <f aca="false">V170+V172+V174</f>
        <v>0</v>
      </c>
      <c r="W169" s="79" t="n">
        <f aca="false">W170+W172+W174</f>
        <v>0</v>
      </c>
      <c r="X169" s="79" t="n">
        <f aca="false">X170+X172+X174</f>
        <v>0</v>
      </c>
      <c r="Y169" s="79" t="n">
        <f aca="false">Y170+Y172+Y174</f>
        <v>0</v>
      </c>
      <c r="Z169" s="79" t="n">
        <f aca="false">Z170+Z172+Z174</f>
        <v>0</v>
      </c>
      <c r="AA169" s="79" t="n">
        <f aca="false">AA170+AA172+AA174</f>
        <v>0</v>
      </c>
    </row>
    <row r="170" customFormat="false" ht="62.95" hidden="false" customHeight="false" outlineLevel="0" collapsed="false">
      <c r="B170" s="111"/>
      <c r="C170" s="81" t="s">
        <v>309</v>
      </c>
      <c r="D170" s="132" t="s">
        <v>403</v>
      </c>
      <c r="E170" s="40" t="s">
        <v>28</v>
      </c>
      <c r="F170" s="40" t="s">
        <v>44</v>
      </c>
      <c r="G170" s="90" t="n">
        <v>6400010250</v>
      </c>
      <c r="H170" s="40"/>
      <c r="I170" s="134" t="n">
        <f aca="false">SUM(L170:AA170)</f>
        <v>6733064</v>
      </c>
      <c r="J170" s="79" t="n">
        <f aca="false">J171</f>
        <v>1833815.77</v>
      </c>
      <c r="K170" s="29" t="n">
        <f aca="false">I170-J170</f>
        <v>4899248.23</v>
      </c>
      <c r="L170" s="79" t="n">
        <f aca="false">L171</f>
        <v>4675000</v>
      </c>
      <c r="M170" s="79" t="n">
        <f aca="false">M171</f>
        <v>-175000</v>
      </c>
      <c r="N170" s="79" t="n">
        <f aca="false">N171</f>
        <v>0</v>
      </c>
      <c r="O170" s="79" t="n">
        <f aca="false">O171</f>
        <v>2233064</v>
      </c>
      <c r="P170" s="79" t="n">
        <f aca="false">P171</f>
        <v>0</v>
      </c>
      <c r="Q170" s="79" t="n">
        <f aca="false">Q171</f>
        <v>0</v>
      </c>
      <c r="R170" s="79" t="n">
        <f aca="false">R171</f>
        <v>0</v>
      </c>
      <c r="S170" s="79" t="n">
        <f aca="false">S171</f>
        <v>0</v>
      </c>
      <c r="T170" s="79" t="n">
        <f aca="false">T171</f>
        <v>0</v>
      </c>
      <c r="U170" s="79" t="n">
        <f aca="false">U171</f>
        <v>0</v>
      </c>
      <c r="V170" s="79" t="n">
        <f aca="false">V171</f>
        <v>0</v>
      </c>
      <c r="W170" s="79" t="n">
        <f aca="false">W171</f>
        <v>0</v>
      </c>
      <c r="X170" s="79" t="n">
        <f aca="false">X171</f>
        <v>0</v>
      </c>
      <c r="Y170" s="79" t="n">
        <f aca="false">Y171</f>
        <v>0</v>
      </c>
      <c r="Z170" s="79" t="n">
        <f aca="false">Z171</f>
        <v>0</v>
      </c>
      <c r="AA170" s="79" t="n">
        <f aca="false">AA171</f>
        <v>0</v>
      </c>
    </row>
    <row r="171" customFormat="false" ht="32.95" hidden="false" customHeight="false" outlineLevel="0" collapsed="false">
      <c r="B171" s="111"/>
      <c r="C171" s="7" t="s">
        <v>126</v>
      </c>
      <c r="D171" s="132" t="s">
        <v>403</v>
      </c>
      <c r="E171" s="40" t="s">
        <v>28</v>
      </c>
      <c r="F171" s="40" t="s">
        <v>44</v>
      </c>
      <c r="G171" s="90" t="n">
        <v>6400010250</v>
      </c>
      <c r="H171" s="40" t="s">
        <v>127</v>
      </c>
      <c r="I171" s="134" t="n">
        <f aca="false">SUM(L171:AA171)</f>
        <v>6733064</v>
      </c>
      <c r="J171" s="79" t="n">
        <v>1833815.77</v>
      </c>
      <c r="K171" s="29" t="n">
        <f aca="false">I171-J171</f>
        <v>4899248.23</v>
      </c>
      <c r="L171" s="79" t="n">
        <v>4675000</v>
      </c>
      <c r="M171" s="79" t="n">
        <v>-175000</v>
      </c>
      <c r="N171" s="79" t="n">
        <v>0</v>
      </c>
      <c r="O171" s="79" t="n">
        <v>2233064</v>
      </c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</row>
    <row r="172" customFormat="false" ht="47.95" hidden="true" customHeight="false" outlineLevel="0" collapsed="false">
      <c r="B172" s="111"/>
      <c r="C172" s="7" t="s">
        <v>310</v>
      </c>
      <c r="D172" s="132" t="s">
        <v>403</v>
      </c>
      <c r="E172" s="40" t="s">
        <v>28</v>
      </c>
      <c r="F172" s="40" t="s">
        <v>44</v>
      </c>
      <c r="G172" s="90" t="n">
        <v>6400062440</v>
      </c>
      <c r="H172" s="40"/>
      <c r="I172" s="134" t="n">
        <f aca="false">SUM(L172:AA172)</f>
        <v>0</v>
      </c>
      <c r="J172" s="79"/>
      <c r="K172" s="134"/>
      <c r="L172" s="79"/>
      <c r="M172" s="79"/>
      <c r="N172" s="79" t="n">
        <f aca="false">N173</f>
        <v>22187300</v>
      </c>
      <c r="O172" s="79" t="n">
        <f aca="false">O173</f>
        <v>-22187300</v>
      </c>
      <c r="P172" s="79" t="n">
        <f aca="false">P173</f>
        <v>0</v>
      </c>
      <c r="Q172" s="79" t="n">
        <f aca="false">Q173</f>
        <v>0</v>
      </c>
      <c r="R172" s="79" t="n">
        <f aca="false">R173</f>
        <v>0</v>
      </c>
      <c r="S172" s="79" t="n">
        <f aca="false">S173</f>
        <v>0</v>
      </c>
      <c r="T172" s="79" t="n">
        <f aca="false">T173</f>
        <v>0</v>
      </c>
      <c r="U172" s="79" t="n">
        <f aca="false">U173</f>
        <v>0</v>
      </c>
      <c r="V172" s="79" t="n">
        <f aca="false">V173</f>
        <v>0</v>
      </c>
      <c r="W172" s="79" t="n">
        <f aca="false">W173</f>
        <v>0</v>
      </c>
      <c r="X172" s="79" t="n">
        <f aca="false">X173</f>
        <v>0</v>
      </c>
      <c r="Y172" s="79" t="n">
        <f aca="false">Y173</f>
        <v>0</v>
      </c>
      <c r="Z172" s="79" t="n">
        <f aca="false">Z173</f>
        <v>0</v>
      </c>
      <c r="AA172" s="79" t="n">
        <f aca="false">AA173</f>
        <v>0</v>
      </c>
    </row>
    <row r="173" customFormat="false" ht="32.95" hidden="true" customHeight="false" outlineLevel="0" collapsed="false">
      <c r="B173" s="111"/>
      <c r="C173" s="7" t="s">
        <v>126</v>
      </c>
      <c r="D173" s="132" t="s">
        <v>403</v>
      </c>
      <c r="E173" s="40" t="s">
        <v>28</v>
      </c>
      <c r="F173" s="40" t="s">
        <v>44</v>
      </c>
      <c r="G173" s="90" t="n">
        <v>6400062440</v>
      </c>
      <c r="H173" s="40" t="s">
        <v>127</v>
      </c>
      <c r="I173" s="134" t="n">
        <f aca="false">SUM(L173:AA173)</f>
        <v>0</v>
      </c>
      <c r="J173" s="79"/>
      <c r="K173" s="134"/>
      <c r="L173" s="79"/>
      <c r="M173" s="79"/>
      <c r="N173" s="79" t="n">
        <v>22187300</v>
      </c>
      <c r="O173" s="79" t="n">
        <v>-22187300</v>
      </c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</row>
    <row r="174" customFormat="false" ht="47.95" hidden="false" customHeight="false" outlineLevel="0" collapsed="false">
      <c r="B174" s="111"/>
      <c r="C174" s="7" t="s">
        <v>310</v>
      </c>
      <c r="D174" s="132" t="s">
        <v>403</v>
      </c>
      <c r="E174" s="40" t="s">
        <v>28</v>
      </c>
      <c r="F174" s="40" t="s">
        <v>44</v>
      </c>
      <c r="G174" s="90" t="s">
        <v>311</v>
      </c>
      <c r="H174" s="40"/>
      <c r="I174" s="134" t="n">
        <f aca="false">SUM(L174:AA174)</f>
        <v>23472100</v>
      </c>
      <c r="J174" s="79" t="n">
        <f aca="false">J175</f>
        <v>22460753.66</v>
      </c>
      <c r="K174" s="29" t="n">
        <f aca="false">I174-J174</f>
        <v>1011346.34</v>
      </c>
      <c r="L174" s="79"/>
      <c r="M174" s="79"/>
      <c r="N174" s="79"/>
      <c r="O174" s="79" t="n">
        <f aca="false">O175</f>
        <v>23472100</v>
      </c>
      <c r="P174" s="79" t="n">
        <f aca="false">P175</f>
        <v>0</v>
      </c>
      <c r="Q174" s="79" t="n">
        <f aca="false">Q175</f>
        <v>0</v>
      </c>
      <c r="R174" s="79" t="n">
        <f aca="false">R175</f>
        <v>0</v>
      </c>
      <c r="S174" s="79" t="n">
        <f aca="false">S175</f>
        <v>0</v>
      </c>
      <c r="T174" s="79" t="n">
        <f aca="false">T175</f>
        <v>0</v>
      </c>
      <c r="U174" s="79" t="n">
        <f aca="false">U175</f>
        <v>0</v>
      </c>
      <c r="V174" s="79" t="n">
        <f aca="false">V175</f>
        <v>0</v>
      </c>
      <c r="W174" s="79" t="n">
        <f aca="false">W175</f>
        <v>0</v>
      </c>
      <c r="X174" s="79" t="n">
        <f aca="false">X175</f>
        <v>0</v>
      </c>
      <c r="Y174" s="79" t="n">
        <f aca="false">Y175</f>
        <v>0</v>
      </c>
      <c r="Z174" s="79" t="n">
        <f aca="false">Z175</f>
        <v>0</v>
      </c>
      <c r="AA174" s="79" t="n">
        <f aca="false">AA175</f>
        <v>0</v>
      </c>
    </row>
    <row r="175" customFormat="false" ht="32.95" hidden="false" customHeight="false" outlineLevel="0" collapsed="false">
      <c r="B175" s="111"/>
      <c r="C175" s="7" t="s">
        <v>126</v>
      </c>
      <c r="D175" s="132" t="s">
        <v>403</v>
      </c>
      <c r="E175" s="40" t="s">
        <v>28</v>
      </c>
      <c r="F175" s="40" t="s">
        <v>44</v>
      </c>
      <c r="G175" s="90" t="s">
        <v>311</v>
      </c>
      <c r="H175" s="40" t="s">
        <v>127</v>
      </c>
      <c r="I175" s="134" t="n">
        <f aca="false">SUM(L175:AA175)</f>
        <v>23472100</v>
      </c>
      <c r="J175" s="79" t="n">
        <v>22460753.66</v>
      </c>
      <c r="K175" s="29" t="n">
        <f aca="false">I175-J175</f>
        <v>1011346.34</v>
      </c>
      <c r="L175" s="79"/>
      <c r="M175" s="79"/>
      <c r="N175" s="79"/>
      <c r="O175" s="79" t="n">
        <v>23472100</v>
      </c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</row>
    <row r="176" customFormat="false" ht="19.35" hidden="true" customHeight="false" outlineLevel="0" collapsed="false">
      <c r="B176" s="111"/>
      <c r="C176" s="7" t="s">
        <v>53</v>
      </c>
      <c r="D176" s="132" t="s">
        <v>403</v>
      </c>
      <c r="E176" s="40" t="s">
        <v>28</v>
      </c>
      <c r="F176" s="40" t="s">
        <v>46</v>
      </c>
      <c r="G176" s="90"/>
      <c r="H176" s="40"/>
      <c r="I176" s="134" t="n">
        <f aca="false">SUM(L176:AA176)</f>
        <v>0</v>
      </c>
      <c r="J176" s="79" t="n">
        <f aca="false">J178</f>
        <v>0</v>
      </c>
      <c r="K176" s="134"/>
      <c r="L176" s="79" t="n">
        <f aca="false">L178</f>
        <v>0</v>
      </c>
      <c r="M176" s="79" t="n">
        <f aca="false">M178</f>
        <v>0</v>
      </c>
      <c r="N176" s="79" t="n">
        <f aca="false">N178</f>
        <v>0</v>
      </c>
      <c r="O176" s="79" t="n">
        <f aca="false">O178</f>
        <v>0</v>
      </c>
      <c r="P176" s="79" t="n">
        <f aca="false">P178</f>
        <v>0</v>
      </c>
      <c r="Q176" s="79" t="n">
        <f aca="false">Q178</f>
        <v>0</v>
      </c>
      <c r="R176" s="79" t="n">
        <f aca="false">R178</f>
        <v>0</v>
      </c>
      <c r="S176" s="79" t="n">
        <f aca="false">S178</f>
        <v>0</v>
      </c>
      <c r="T176" s="79" t="n">
        <f aca="false">T178</f>
        <v>0</v>
      </c>
      <c r="U176" s="79" t="n">
        <f aca="false">U178</f>
        <v>0</v>
      </c>
      <c r="V176" s="79" t="n">
        <f aca="false">V178</f>
        <v>0</v>
      </c>
      <c r="W176" s="79" t="n">
        <f aca="false">W178</f>
        <v>0</v>
      </c>
      <c r="X176" s="79" t="n">
        <f aca="false">X178</f>
        <v>0</v>
      </c>
      <c r="Y176" s="79" t="n">
        <f aca="false">Y178</f>
        <v>0</v>
      </c>
      <c r="Z176" s="79" t="n">
        <f aca="false">Z178</f>
        <v>0</v>
      </c>
      <c r="AA176" s="79" t="n">
        <f aca="false">AA178</f>
        <v>0</v>
      </c>
    </row>
    <row r="177" customFormat="false" ht="32.95" hidden="true" customHeight="false" outlineLevel="0" collapsed="false">
      <c r="B177" s="111"/>
      <c r="C177" s="7" t="s">
        <v>142</v>
      </c>
      <c r="D177" s="132" t="s">
        <v>403</v>
      </c>
      <c r="E177" s="40" t="s">
        <v>28</v>
      </c>
      <c r="F177" s="40" t="s">
        <v>46</v>
      </c>
      <c r="G177" s="90" t="s">
        <v>417</v>
      </c>
      <c r="H177" s="40"/>
      <c r="I177" s="134" t="n">
        <f aca="false">SUM(L177:AA177)</f>
        <v>0</v>
      </c>
      <c r="J177" s="79"/>
      <c r="K177" s="134"/>
      <c r="L177" s="79" t="n">
        <f aca="false">L178</f>
        <v>0</v>
      </c>
      <c r="M177" s="79" t="n">
        <f aca="false">M178</f>
        <v>0</v>
      </c>
      <c r="N177" s="79" t="n">
        <f aca="false">N178</f>
        <v>0</v>
      </c>
      <c r="O177" s="79" t="n">
        <f aca="false">O178</f>
        <v>0</v>
      </c>
      <c r="P177" s="79" t="n">
        <f aca="false">P178</f>
        <v>0</v>
      </c>
      <c r="Q177" s="79" t="n">
        <f aca="false">Q178</f>
        <v>0</v>
      </c>
      <c r="R177" s="79" t="n">
        <f aca="false">R178</f>
        <v>0</v>
      </c>
      <c r="S177" s="79" t="n">
        <f aca="false">S178</f>
        <v>0</v>
      </c>
      <c r="T177" s="79" t="n">
        <f aca="false">T178</f>
        <v>0</v>
      </c>
      <c r="U177" s="79" t="n">
        <f aca="false">U178</f>
        <v>0</v>
      </c>
      <c r="V177" s="79" t="n">
        <f aca="false">V178</f>
        <v>0</v>
      </c>
      <c r="W177" s="79" t="n">
        <f aca="false">W178</f>
        <v>0</v>
      </c>
      <c r="X177" s="79" t="n">
        <f aca="false">X178</f>
        <v>0</v>
      </c>
      <c r="Y177" s="79" t="n">
        <f aca="false">Y178</f>
        <v>0</v>
      </c>
      <c r="Z177" s="79" t="n">
        <f aca="false">Z178</f>
        <v>0</v>
      </c>
      <c r="AA177" s="79" t="n">
        <f aca="false">AA178</f>
        <v>0</v>
      </c>
    </row>
    <row r="178" customFormat="false" ht="19.35" hidden="true" customHeight="false" outlineLevel="0" collapsed="false">
      <c r="B178" s="111"/>
      <c r="C178" s="7" t="s">
        <v>152</v>
      </c>
      <c r="D178" s="132" t="s">
        <v>403</v>
      </c>
      <c r="E178" s="40" t="s">
        <v>28</v>
      </c>
      <c r="F178" s="40" t="s">
        <v>46</v>
      </c>
      <c r="G178" s="90" t="s">
        <v>418</v>
      </c>
      <c r="H178" s="40"/>
      <c r="I178" s="134" t="n">
        <f aca="false">SUM(L178:AA178)</f>
        <v>0</v>
      </c>
      <c r="J178" s="79" t="n">
        <f aca="false">J179</f>
        <v>0</v>
      </c>
      <c r="K178" s="134"/>
      <c r="L178" s="79" t="n">
        <f aca="false">L179</f>
        <v>0</v>
      </c>
      <c r="M178" s="79" t="n">
        <f aca="false">M179</f>
        <v>0</v>
      </c>
      <c r="N178" s="79" t="n">
        <f aca="false">N179</f>
        <v>0</v>
      </c>
      <c r="O178" s="79" t="n">
        <f aca="false">O179</f>
        <v>0</v>
      </c>
      <c r="P178" s="79" t="n">
        <f aca="false">P179</f>
        <v>0</v>
      </c>
      <c r="Q178" s="79" t="n">
        <f aca="false">Q179</f>
        <v>0</v>
      </c>
      <c r="R178" s="79" t="n">
        <f aca="false">R179</f>
        <v>0</v>
      </c>
      <c r="S178" s="79" t="n">
        <f aca="false">S179</f>
        <v>0</v>
      </c>
      <c r="T178" s="79" t="n">
        <f aca="false">T179</f>
        <v>0</v>
      </c>
      <c r="U178" s="79" t="n">
        <f aca="false">U179</f>
        <v>0</v>
      </c>
      <c r="V178" s="79" t="n">
        <f aca="false">V179</f>
        <v>0</v>
      </c>
      <c r="W178" s="79" t="n">
        <f aca="false">W179</f>
        <v>0</v>
      </c>
      <c r="X178" s="79" t="n">
        <f aca="false">X179</f>
        <v>0</v>
      </c>
      <c r="Y178" s="79" t="n">
        <f aca="false">Y179</f>
        <v>0</v>
      </c>
      <c r="Z178" s="79" t="n">
        <f aca="false">Z179</f>
        <v>0</v>
      </c>
      <c r="AA178" s="79" t="n">
        <f aca="false">AA179</f>
        <v>0</v>
      </c>
    </row>
    <row r="179" customFormat="false" ht="32.95" hidden="true" customHeight="false" outlineLevel="0" collapsed="false">
      <c r="B179" s="111"/>
      <c r="C179" s="7" t="s">
        <v>419</v>
      </c>
      <c r="D179" s="132" t="s">
        <v>403</v>
      </c>
      <c r="E179" s="40" t="s">
        <v>28</v>
      </c>
      <c r="F179" s="40" t="s">
        <v>46</v>
      </c>
      <c r="G179" s="90" t="s">
        <v>420</v>
      </c>
      <c r="H179" s="40"/>
      <c r="I179" s="134" t="n">
        <f aca="false">SUM(L179:AA179)</f>
        <v>0</v>
      </c>
      <c r="J179" s="79" t="n">
        <f aca="false">J180</f>
        <v>0</v>
      </c>
      <c r="K179" s="134"/>
      <c r="L179" s="79" t="n">
        <f aca="false">L180</f>
        <v>0</v>
      </c>
      <c r="M179" s="79" t="n">
        <f aca="false">M180</f>
        <v>0</v>
      </c>
      <c r="N179" s="79" t="n">
        <f aca="false">N180</f>
        <v>0</v>
      </c>
      <c r="O179" s="79" t="n">
        <f aca="false">O180</f>
        <v>0</v>
      </c>
      <c r="P179" s="79" t="n">
        <f aca="false">P180</f>
        <v>0</v>
      </c>
      <c r="Q179" s="79" t="n">
        <f aca="false">Q180</f>
        <v>0</v>
      </c>
      <c r="R179" s="79" t="n">
        <f aca="false">R180</f>
        <v>0</v>
      </c>
      <c r="S179" s="79" t="n">
        <f aca="false">S180</f>
        <v>0</v>
      </c>
      <c r="T179" s="79" t="n">
        <f aca="false">T180</f>
        <v>0</v>
      </c>
      <c r="U179" s="79" t="n">
        <f aca="false">U180</f>
        <v>0</v>
      </c>
      <c r="V179" s="79" t="n">
        <f aca="false">V180</f>
        <v>0</v>
      </c>
      <c r="W179" s="79" t="n">
        <f aca="false">W180</f>
        <v>0</v>
      </c>
      <c r="X179" s="79" t="n">
        <f aca="false">X180</f>
        <v>0</v>
      </c>
      <c r="Y179" s="79" t="n">
        <f aca="false">Y180</f>
        <v>0</v>
      </c>
      <c r="Z179" s="79" t="n">
        <f aca="false">Z180</f>
        <v>0</v>
      </c>
      <c r="AA179" s="79" t="n">
        <f aca="false">AA180</f>
        <v>0</v>
      </c>
    </row>
    <row r="180" customFormat="false" ht="32.95" hidden="true" customHeight="false" outlineLevel="0" collapsed="false">
      <c r="B180" s="111"/>
      <c r="C180" s="7" t="s">
        <v>126</v>
      </c>
      <c r="D180" s="132" t="s">
        <v>403</v>
      </c>
      <c r="E180" s="40" t="s">
        <v>28</v>
      </c>
      <c r="F180" s="40" t="s">
        <v>46</v>
      </c>
      <c r="G180" s="90" t="s">
        <v>420</v>
      </c>
      <c r="H180" s="40" t="s">
        <v>127</v>
      </c>
      <c r="I180" s="134" t="n">
        <f aca="false">SUM(L180:AA180)</f>
        <v>0</v>
      </c>
      <c r="J180" s="79"/>
      <c r="K180" s="134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</row>
    <row r="181" customFormat="false" ht="19.35" hidden="false" customHeight="false" outlineLevel="0" collapsed="false">
      <c r="B181" s="111"/>
      <c r="C181" s="7" t="s">
        <v>54</v>
      </c>
      <c r="D181" s="132" t="s">
        <v>403</v>
      </c>
      <c r="E181" s="40" t="s">
        <v>28</v>
      </c>
      <c r="F181" s="40" t="s">
        <v>55</v>
      </c>
      <c r="G181" s="90"/>
      <c r="H181" s="40"/>
      <c r="I181" s="134" t="n">
        <f aca="false">SUM(L181:AA181)</f>
        <v>2850000</v>
      </c>
      <c r="J181" s="79" t="n">
        <f aca="false">J182+J205+J209</f>
        <v>2667319.63</v>
      </c>
      <c r="K181" s="29" t="n">
        <f aca="false">I181-J181</f>
        <v>182680.37</v>
      </c>
      <c r="L181" s="79" t="n">
        <f aca="false">L182+L205+L209</f>
        <v>3408000</v>
      </c>
      <c r="M181" s="79" t="n">
        <f aca="false">M182+M205+M209</f>
        <v>-1428000</v>
      </c>
      <c r="N181" s="79" t="n">
        <f aca="false">N182+N205+N209</f>
        <v>0</v>
      </c>
      <c r="O181" s="79" t="n">
        <f aca="false">O182+O205+O209</f>
        <v>9000</v>
      </c>
      <c r="P181" s="79" t="n">
        <f aca="false">P182+P205+P209</f>
        <v>10000</v>
      </c>
      <c r="Q181" s="79" t="n">
        <f aca="false">Q182+Q205+Q209</f>
        <v>0</v>
      </c>
      <c r="R181" s="79" t="n">
        <f aca="false">R182+R205+R209</f>
        <v>0</v>
      </c>
      <c r="S181" s="79" t="n">
        <f aca="false">S182+S205+S209</f>
        <v>0</v>
      </c>
      <c r="T181" s="79" t="n">
        <f aca="false">T182+T205+T209</f>
        <v>1296000</v>
      </c>
      <c r="U181" s="79" t="n">
        <f aca="false">U182+U205+U209</f>
        <v>0</v>
      </c>
      <c r="V181" s="79" t="n">
        <f aca="false">V182+V205+V209</f>
        <v>0</v>
      </c>
      <c r="W181" s="79" t="n">
        <f aca="false">W182+W205+W209</f>
        <v>0</v>
      </c>
      <c r="X181" s="79" t="n">
        <f aca="false">X182+X205+X209</f>
        <v>-445000</v>
      </c>
      <c r="Y181" s="79" t="n">
        <f aca="false">Y182+Y205+Y209</f>
        <v>0</v>
      </c>
      <c r="Z181" s="79" t="n">
        <f aca="false">Z182+Z205+Z209</f>
        <v>0</v>
      </c>
      <c r="AA181" s="79" t="n">
        <f aca="false">AA182+AA205+AA209</f>
        <v>0</v>
      </c>
    </row>
    <row r="182" customFormat="false" ht="32.95" hidden="false" customHeight="false" outlineLevel="0" collapsed="false">
      <c r="B182" s="111"/>
      <c r="C182" s="7" t="s">
        <v>142</v>
      </c>
      <c r="D182" s="132" t="s">
        <v>403</v>
      </c>
      <c r="E182" s="40" t="s">
        <v>28</v>
      </c>
      <c r="F182" s="40" t="s">
        <v>55</v>
      </c>
      <c r="G182" s="90" t="n">
        <v>5100000000</v>
      </c>
      <c r="H182" s="40"/>
      <c r="I182" s="134" t="n">
        <f aca="false">SUM(L182:AA182)</f>
        <v>1881000</v>
      </c>
      <c r="J182" s="79" t="n">
        <f aca="false">J183+J187+J195+J190</f>
        <v>1708395.63</v>
      </c>
      <c r="K182" s="29" t="n">
        <f aca="false">I182-J182</f>
        <v>172604.37</v>
      </c>
      <c r="L182" s="79" t="n">
        <f aca="false">L183+L187+L195+L190</f>
        <v>3408000</v>
      </c>
      <c r="M182" s="79" t="n">
        <f aca="false">M183+M187+M195+M190</f>
        <v>-1928000</v>
      </c>
      <c r="N182" s="79" t="n">
        <f aca="false">N183+N187+N195+N190</f>
        <v>0</v>
      </c>
      <c r="O182" s="79" t="n">
        <f aca="false">O183+O187+O195+O190</f>
        <v>0</v>
      </c>
      <c r="P182" s="79" t="n">
        <f aca="false">P183+P187+P195+P190</f>
        <v>0</v>
      </c>
      <c r="Q182" s="79" t="n">
        <f aca="false">Q183+Q187+Q195+Q190</f>
        <v>0</v>
      </c>
      <c r="R182" s="79" t="n">
        <f aca="false">R183+R187+R195+R190</f>
        <v>0</v>
      </c>
      <c r="S182" s="79" t="n">
        <f aca="false">S183+S187+S195+S190</f>
        <v>0</v>
      </c>
      <c r="T182" s="79" t="n">
        <f aca="false">T183+T187+T195+T190</f>
        <v>846000</v>
      </c>
      <c r="U182" s="79" t="n">
        <f aca="false">U183+U187+U195+U190</f>
        <v>0</v>
      </c>
      <c r="V182" s="79" t="n">
        <f aca="false">V183+V187+V195+V190</f>
        <v>0</v>
      </c>
      <c r="W182" s="79" t="n">
        <f aca="false">W183+W187+W195+W190</f>
        <v>0</v>
      </c>
      <c r="X182" s="79" t="n">
        <f aca="false">X183+X187+X195+X190</f>
        <v>-445000</v>
      </c>
      <c r="Y182" s="79" t="n">
        <f aca="false">Y183+Y187+Y195+Y190</f>
        <v>0</v>
      </c>
      <c r="Z182" s="79" t="n">
        <f aca="false">Z183+Z187+Z195+Z190</f>
        <v>0</v>
      </c>
      <c r="AA182" s="79" t="n">
        <f aca="false">AA183+AA187+AA195+AA190</f>
        <v>0</v>
      </c>
    </row>
    <row r="183" customFormat="false" ht="32.95" hidden="false" customHeight="false" outlineLevel="0" collapsed="false">
      <c r="B183" s="111"/>
      <c r="C183" s="7" t="s">
        <v>145</v>
      </c>
      <c r="D183" s="132" t="s">
        <v>403</v>
      </c>
      <c r="E183" s="40" t="s">
        <v>28</v>
      </c>
      <c r="F183" s="40" t="s">
        <v>55</v>
      </c>
      <c r="G183" s="90" t="n">
        <v>5110000000</v>
      </c>
      <c r="H183" s="40"/>
      <c r="I183" s="134" t="n">
        <f aca="false">SUM(L183:AA183)</f>
        <v>655000</v>
      </c>
      <c r="J183" s="79" t="n">
        <f aca="false">J185+J186</f>
        <v>654979.95</v>
      </c>
      <c r="K183" s="29" t="n">
        <f aca="false">I183-J183</f>
        <v>20.0500000000466</v>
      </c>
      <c r="L183" s="79" t="n">
        <f aca="false">L185+L186</f>
        <v>1000000</v>
      </c>
      <c r="M183" s="79" t="n">
        <f aca="false">M185+M186</f>
        <v>0</v>
      </c>
      <c r="N183" s="79" t="n">
        <f aca="false">N185+N186</f>
        <v>0</v>
      </c>
      <c r="O183" s="79" t="n">
        <f aca="false">O185+O186</f>
        <v>0</v>
      </c>
      <c r="P183" s="79" t="n">
        <f aca="false">P185+P186</f>
        <v>0</v>
      </c>
      <c r="Q183" s="79" t="n">
        <f aca="false">Q185+Q186</f>
        <v>0</v>
      </c>
      <c r="R183" s="79" t="n">
        <f aca="false">R185+R186</f>
        <v>0</v>
      </c>
      <c r="S183" s="79" t="n">
        <f aca="false">S185+S186</f>
        <v>0</v>
      </c>
      <c r="T183" s="79" t="n">
        <f aca="false">T185+T186</f>
        <v>0</v>
      </c>
      <c r="U183" s="79" t="n">
        <f aca="false">U185+U186</f>
        <v>0</v>
      </c>
      <c r="V183" s="79" t="n">
        <f aca="false">V185+V186</f>
        <v>0</v>
      </c>
      <c r="W183" s="79" t="n">
        <f aca="false">W185+W186</f>
        <v>0</v>
      </c>
      <c r="X183" s="79" t="n">
        <f aca="false">X185+X186</f>
        <v>-345000</v>
      </c>
      <c r="Y183" s="79" t="n">
        <f aca="false">Y185+Y186</f>
        <v>0</v>
      </c>
      <c r="Z183" s="79" t="n">
        <f aca="false">Z185+Z186</f>
        <v>0</v>
      </c>
      <c r="AA183" s="79" t="n">
        <f aca="false">AA185+AA186</f>
        <v>0</v>
      </c>
    </row>
    <row r="184" customFormat="false" ht="32.95" hidden="false" customHeight="false" outlineLevel="0" collapsed="false">
      <c r="B184" s="111"/>
      <c r="C184" s="7" t="s">
        <v>145</v>
      </c>
      <c r="D184" s="132" t="s">
        <v>403</v>
      </c>
      <c r="E184" s="40" t="s">
        <v>28</v>
      </c>
      <c r="F184" s="40" t="s">
        <v>55</v>
      </c>
      <c r="G184" s="90" t="s">
        <v>146</v>
      </c>
      <c r="H184" s="40"/>
      <c r="I184" s="134" t="n">
        <f aca="false">SUM(L184:AA184)</f>
        <v>655000</v>
      </c>
      <c r="J184" s="79" t="n">
        <f aca="false">J185+J186</f>
        <v>654979.95</v>
      </c>
      <c r="K184" s="29" t="n">
        <f aca="false">I184-J184</f>
        <v>20.0500000000466</v>
      </c>
      <c r="L184" s="79" t="n">
        <f aca="false">L185+L186</f>
        <v>1000000</v>
      </c>
      <c r="M184" s="79" t="n">
        <f aca="false">M185+M186</f>
        <v>0</v>
      </c>
      <c r="N184" s="79" t="n">
        <f aca="false">N185+N186</f>
        <v>0</v>
      </c>
      <c r="O184" s="79" t="n">
        <f aca="false">O185+O186</f>
        <v>0</v>
      </c>
      <c r="P184" s="79" t="n">
        <f aca="false">P185+P186</f>
        <v>0</v>
      </c>
      <c r="Q184" s="79" t="n">
        <f aca="false">Q185+Q186</f>
        <v>0</v>
      </c>
      <c r="R184" s="79" t="n">
        <f aca="false">R185+R186</f>
        <v>0</v>
      </c>
      <c r="S184" s="79" t="n">
        <f aca="false">S185+S186</f>
        <v>0</v>
      </c>
      <c r="T184" s="79" t="n">
        <f aca="false">T185+T186</f>
        <v>0</v>
      </c>
      <c r="U184" s="79" t="n">
        <f aca="false">U185+U186</f>
        <v>0</v>
      </c>
      <c r="V184" s="79" t="n">
        <f aca="false">V185+V186</f>
        <v>0</v>
      </c>
      <c r="W184" s="79" t="n">
        <f aca="false">W185+W186</f>
        <v>0</v>
      </c>
      <c r="X184" s="79" t="n">
        <f aca="false">X185+X186</f>
        <v>-345000</v>
      </c>
      <c r="Y184" s="79" t="n">
        <f aca="false">Y185+Y186</f>
        <v>0</v>
      </c>
      <c r="Z184" s="79" t="n">
        <f aca="false">Z185+Z186</f>
        <v>0</v>
      </c>
      <c r="AA184" s="79" t="n">
        <f aca="false">AA185+AA186</f>
        <v>0</v>
      </c>
    </row>
    <row r="185" customFormat="false" ht="32.95" hidden="false" customHeight="false" outlineLevel="0" collapsed="false">
      <c r="B185" s="111"/>
      <c r="C185" s="7" t="s">
        <v>126</v>
      </c>
      <c r="D185" s="132" t="s">
        <v>403</v>
      </c>
      <c r="E185" s="40" t="s">
        <v>28</v>
      </c>
      <c r="F185" s="40" t="s">
        <v>55</v>
      </c>
      <c r="G185" s="90" t="s">
        <v>146</v>
      </c>
      <c r="H185" s="40" t="s">
        <v>127</v>
      </c>
      <c r="I185" s="134" t="n">
        <f aca="false">SUM(L185:AA185)</f>
        <v>485000</v>
      </c>
      <c r="J185" s="79" t="n">
        <v>484979.95</v>
      </c>
      <c r="K185" s="29" t="n">
        <f aca="false">I185-J185</f>
        <v>20.0499999999884</v>
      </c>
      <c r="L185" s="79" t="n">
        <v>650000</v>
      </c>
      <c r="M185" s="79" t="n">
        <v>0</v>
      </c>
      <c r="N185" s="79" t="n">
        <v>0</v>
      </c>
      <c r="O185" s="79" t="n">
        <v>0</v>
      </c>
      <c r="P185" s="79" t="n">
        <v>0</v>
      </c>
      <c r="Q185" s="79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  <c r="V185" s="79" t="n">
        <v>0</v>
      </c>
      <c r="W185" s="79" t="n">
        <v>0</v>
      </c>
      <c r="X185" s="79" t="n">
        <v>-165000</v>
      </c>
      <c r="Y185" s="79"/>
      <c r="Z185" s="79"/>
      <c r="AA185" s="79"/>
    </row>
    <row r="186" customFormat="false" ht="19.35" hidden="false" customHeight="false" outlineLevel="0" collapsed="false">
      <c r="B186" s="111"/>
      <c r="C186" s="7" t="s">
        <v>131</v>
      </c>
      <c r="D186" s="132" t="s">
        <v>403</v>
      </c>
      <c r="E186" s="40" t="s">
        <v>28</v>
      </c>
      <c r="F186" s="40" t="s">
        <v>55</v>
      </c>
      <c r="G186" s="90" t="s">
        <v>146</v>
      </c>
      <c r="H186" s="40" t="s">
        <v>132</v>
      </c>
      <c r="I186" s="134" t="n">
        <f aca="false">SUM(L186:AA186)</f>
        <v>170000</v>
      </c>
      <c r="J186" s="79" t="n">
        <v>170000</v>
      </c>
      <c r="K186" s="29" t="n">
        <f aca="false">I186-J186</f>
        <v>0</v>
      </c>
      <c r="L186" s="79" t="n">
        <v>350000</v>
      </c>
      <c r="M186" s="79" t="n">
        <v>0</v>
      </c>
      <c r="N186" s="79" t="n">
        <v>0</v>
      </c>
      <c r="O186" s="79" t="n">
        <v>0</v>
      </c>
      <c r="P186" s="79" t="n">
        <v>0</v>
      </c>
      <c r="Q186" s="79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  <c r="V186" s="79" t="n">
        <v>0</v>
      </c>
      <c r="W186" s="79" t="n">
        <v>0</v>
      </c>
      <c r="X186" s="79" t="n">
        <v>-180000</v>
      </c>
      <c r="Y186" s="79"/>
      <c r="Z186" s="79"/>
      <c r="AA186" s="79"/>
    </row>
    <row r="187" customFormat="false" ht="19.35" hidden="false" customHeight="false" outlineLevel="0" collapsed="false">
      <c r="B187" s="111"/>
      <c r="C187" s="7" t="s">
        <v>152</v>
      </c>
      <c r="D187" s="132" t="s">
        <v>403</v>
      </c>
      <c r="E187" s="40" t="s">
        <v>28</v>
      </c>
      <c r="F187" s="40" t="s">
        <v>55</v>
      </c>
      <c r="G187" s="90" t="n">
        <v>5130100000</v>
      </c>
      <c r="H187" s="40"/>
      <c r="I187" s="134" t="n">
        <f aca="false">SUM(L187:AA187)</f>
        <v>1026000</v>
      </c>
      <c r="J187" s="79" t="n">
        <f aca="false">J188</f>
        <v>853415.68</v>
      </c>
      <c r="K187" s="29" t="n">
        <f aca="false">I187-J187</f>
        <v>172584.32</v>
      </c>
      <c r="L187" s="79" t="n">
        <f aca="false">L188</f>
        <v>2408000</v>
      </c>
      <c r="M187" s="79" t="n">
        <f aca="false">M188</f>
        <v>-2228000</v>
      </c>
      <c r="N187" s="79" t="n">
        <f aca="false">N188</f>
        <v>0</v>
      </c>
      <c r="O187" s="79" t="n">
        <f aca="false">O188</f>
        <v>0</v>
      </c>
      <c r="P187" s="79" t="n">
        <f aca="false">P188</f>
        <v>0</v>
      </c>
      <c r="Q187" s="79" t="n">
        <f aca="false">Q188</f>
        <v>0</v>
      </c>
      <c r="R187" s="79" t="n">
        <f aca="false">R188</f>
        <v>0</v>
      </c>
      <c r="S187" s="79" t="n">
        <f aca="false">S188</f>
        <v>0</v>
      </c>
      <c r="T187" s="79" t="n">
        <f aca="false">T188</f>
        <v>846000</v>
      </c>
      <c r="U187" s="79" t="n">
        <f aca="false">U188</f>
        <v>0</v>
      </c>
      <c r="V187" s="79" t="n">
        <f aca="false">V188</f>
        <v>0</v>
      </c>
      <c r="W187" s="79" t="n">
        <f aca="false">W188</f>
        <v>0</v>
      </c>
      <c r="X187" s="79" t="n">
        <f aca="false">X188</f>
        <v>0</v>
      </c>
      <c r="Y187" s="79" t="n">
        <f aca="false">Y188</f>
        <v>0</v>
      </c>
      <c r="Z187" s="79" t="n">
        <f aca="false">Z188</f>
        <v>0</v>
      </c>
      <c r="AA187" s="79" t="n">
        <f aca="false">AA188</f>
        <v>0</v>
      </c>
    </row>
    <row r="188" customFormat="false" ht="32.95" hidden="false" customHeight="false" outlineLevel="0" collapsed="false">
      <c r="B188" s="111"/>
      <c r="C188" s="7" t="s">
        <v>421</v>
      </c>
      <c r="D188" s="132" t="s">
        <v>403</v>
      </c>
      <c r="E188" s="40" t="s">
        <v>28</v>
      </c>
      <c r="F188" s="40" t="s">
        <v>55</v>
      </c>
      <c r="G188" s="90" t="n">
        <v>5130110040</v>
      </c>
      <c r="H188" s="40"/>
      <c r="I188" s="134" t="n">
        <f aca="false">SUM(L188:AA188)</f>
        <v>1026000</v>
      </c>
      <c r="J188" s="79" t="n">
        <f aca="false">J189</f>
        <v>853415.68</v>
      </c>
      <c r="K188" s="29" t="n">
        <f aca="false">I188-J188</f>
        <v>172584.32</v>
      </c>
      <c r="L188" s="79" t="n">
        <f aca="false">L189</f>
        <v>2408000</v>
      </c>
      <c r="M188" s="79" t="n">
        <f aca="false">M189</f>
        <v>-2228000</v>
      </c>
      <c r="N188" s="79" t="n">
        <f aca="false">N189</f>
        <v>0</v>
      </c>
      <c r="O188" s="79" t="n">
        <f aca="false">O189</f>
        <v>0</v>
      </c>
      <c r="P188" s="79" t="n">
        <f aca="false">P189</f>
        <v>0</v>
      </c>
      <c r="Q188" s="79" t="n">
        <f aca="false">Q189</f>
        <v>0</v>
      </c>
      <c r="R188" s="79" t="n">
        <f aca="false">R189</f>
        <v>0</v>
      </c>
      <c r="S188" s="79" t="n">
        <f aca="false">S189</f>
        <v>0</v>
      </c>
      <c r="T188" s="79" t="n">
        <f aca="false">T189</f>
        <v>846000</v>
      </c>
      <c r="U188" s="79" t="n">
        <f aca="false">U189</f>
        <v>0</v>
      </c>
      <c r="V188" s="79" t="n">
        <f aca="false">V189</f>
        <v>0</v>
      </c>
      <c r="W188" s="79" t="n">
        <f aca="false">W189</f>
        <v>0</v>
      </c>
      <c r="X188" s="79" t="n">
        <f aca="false">X189</f>
        <v>0</v>
      </c>
      <c r="Y188" s="79" t="n">
        <f aca="false">Y189</f>
        <v>0</v>
      </c>
      <c r="Z188" s="79" t="n">
        <f aca="false">Z189</f>
        <v>0</v>
      </c>
      <c r="AA188" s="79" t="n">
        <f aca="false">AA189</f>
        <v>0</v>
      </c>
    </row>
    <row r="189" customFormat="false" ht="32.95" hidden="false" customHeight="false" outlineLevel="0" collapsed="false">
      <c r="B189" s="111"/>
      <c r="C189" s="7" t="s">
        <v>126</v>
      </c>
      <c r="D189" s="132" t="s">
        <v>403</v>
      </c>
      <c r="E189" s="40" t="s">
        <v>28</v>
      </c>
      <c r="F189" s="40" t="s">
        <v>55</v>
      </c>
      <c r="G189" s="90" t="n">
        <v>5130110040</v>
      </c>
      <c r="H189" s="40" t="s">
        <v>127</v>
      </c>
      <c r="I189" s="134" t="n">
        <f aca="false">SUM(L189:AA189)</f>
        <v>1026000</v>
      </c>
      <c r="J189" s="79" t="n">
        <v>853415.68</v>
      </c>
      <c r="K189" s="29" t="n">
        <f aca="false">I189-J189</f>
        <v>172584.32</v>
      </c>
      <c r="L189" s="79" t="n">
        <v>2408000</v>
      </c>
      <c r="M189" s="79" t="n">
        <v>-2228000</v>
      </c>
      <c r="N189" s="79" t="n">
        <v>0</v>
      </c>
      <c r="O189" s="79" t="n">
        <v>0</v>
      </c>
      <c r="P189" s="79" t="n">
        <v>0</v>
      </c>
      <c r="Q189" s="79" t="n">
        <v>0</v>
      </c>
      <c r="R189" s="79" t="n">
        <v>0</v>
      </c>
      <c r="S189" s="79" t="n">
        <v>0</v>
      </c>
      <c r="T189" s="79" t="n">
        <v>846000</v>
      </c>
      <c r="U189" s="79"/>
      <c r="V189" s="79"/>
      <c r="W189" s="79"/>
      <c r="X189" s="79"/>
      <c r="Y189" s="79"/>
      <c r="Z189" s="79"/>
      <c r="AA189" s="79"/>
    </row>
    <row r="190" customFormat="false" ht="32.95" hidden="true" customHeight="false" outlineLevel="0" collapsed="false">
      <c r="B190" s="111"/>
      <c r="C190" s="7" t="s">
        <v>165</v>
      </c>
      <c r="D190" s="132" t="s">
        <v>403</v>
      </c>
      <c r="E190" s="40" t="s">
        <v>28</v>
      </c>
      <c r="F190" s="40" t="s">
        <v>55</v>
      </c>
      <c r="G190" s="90" t="n">
        <v>5160000000</v>
      </c>
      <c r="H190" s="40"/>
      <c r="I190" s="134" t="n">
        <f aca="false">SUM(L190:AA190)</f>
        <v>0</v>
      </c>
      <c r="J190" s="79" t="n">
        <f aca="false">J191+J193</f>
        <v>0</v>
      </c>
      <c r="K190" s="134"/>
      <c r="L190" s="79" t="n">
        <f aca="false">L191+L193</f>
        <v>0</v>
      </c>
      <c r="M190" s="79" t="n">
        <f aca="false">M191+M193</f>
        <v>0</v>
      </c>
      <c r="N190" s="79" t="n">
        <f aca="false">N191+N193</f>
        <v>0</v>
      </c>
      <c r="O190" s="79" t="n">
        <f aca="false">O191+O193</f>
        <v>0</v>
      </c>
      <c r="P190" s="79" t="n">
        <f aca="false">P191+P193</f>
        <v>0</v>
      </c>
      <c r="Q190" s="79" t="n">
        <f aca="false">Q191+Q193</f>
        <v>0</v>
      </c>
      <c r="R190" s="79" t="n">
        <f aca="false">R191+R193</f>
        <v>0</v>
      </c>
      <c r="S190" s="79" t="n">
        <f aca="false">S191+S193</f>
        <v>0</v>
      </c>
      <c r="T190" s="79" t="n">
        <f aca="false">T191+T193</f>
        <v>0</v>
      </c>
      <c r="U190" s="79" t="n">
        <f aca="false">U191+U193</f>
        <v>0</v>
      </c>
      <c r="V190" s="79" t="n">
        <f aca="false">V191+V193</f>
        <v>0</v>
      </c>
      <c r="W190" s="79" t="n">
        <f aca="false">W191+W193</f>
        <v>0</v>
      </c>
      <c r="X190" s="79" t="n">
        <f aca="false">X191+X193</f>
        <v>0</v>
      </c>
      <c r="Y190" s="79" t="n">
        <f aca="false">Y191+Y193</f>
        <v>0</v>
      </c>
      <c r="Z190" s="79" t="n">
        <f aca="false">Z191+Z193</f>
        <v>0</v>
      </c>
      <c r="AA190" s="79" t="n">
        <f aca="false">AA191+AA193</f>
        <v>0</v>
      </c>
    </row>
    <row r="191" customFormat="false" ht="19.35" hidden="true" customHeight="false" outlineLevel="0" collapsed="false">
      <c r="B191" s="111"/>
      <c r="C191" s="7" t="s">
        <v>167</v>
      </c>
      <c r="D191" s="132" t="s">
        <v>403</v>
      </c>
      <c r="E191" s="40" t="s">
        <v>28</v>
      </c>
      <c r="F191" s="40" t="s">
        <v>55</v>
      </c>
      <c r="G191" s="90" t="n">
        <v>5160010240</v>
      </c>
      <c r="H191" s="40"/>
      <c r="I191" s="134" t="n">
        <f aca="false">SUM(L191:AA191)</f>
        <v>0</v>
      </c>
      <c r="J191" s="79"/>
      <c r="K191" s="134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</row>
    <row r="192" customFormat="false" ht="32.95" hidden="true" customHeight="false" outlineLevel="0" collapsed="false">
      <c r="B192" s="111"/>
      <c r="C192" s="7" t="s">
        <v>126</v>
      </c>
      <c r="D192" s="132" t="s">
        <v>403</v>
      </c>
      <c r="E192" s="40" t="s">
        <v>28</v>
      </c>
      <c r="F192" s="40" t="s">
        <v>55</v>
      </c>
      <c r="G192" s="90" t="n">
        <v>5160010240</v>
      </c>
      <c r="H192" s="40" t="s">
        <v>127</v>
      </c>
      <c r="I192" s="134" t="n">
        <f aca="false">SUM(L192:AA192)</f>
        <v>0</v>
      </c>
      <c r="J192" s="79"/>
      <c r="K192" s="134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</row>
    <row r="193" customFormat="false" ht="32.95" hidden="true" customHeight="false" outlineLevel="0" collapsed="false">
      <c r="B193" s="111"/>
      <c r="C193" s="7" t="s">
        <v>166</v>
      </c>
      <c r="D193" s="132" t="s">
        <v>403</v>
      </c>
      <c r="E193" s="40" t="s">
        <v>28</v>
      </c>
      <c r="F193" s="40" t="s">
        <v>55</v>
      </c>
      <c r="G193" s="90" t="n">
        <v>5160010230</v>
      </c>
      <c r="H193" s="40"/>
      <c r="I193" s="134" t="n">
        <f aca="false">SUM(L193:AA193)</f>
        <v>0</v>
      </c>
      <c r="J193" s="79" t="n">
        <f aca="false">J194</f>
        <v>0</v>
      </c>
      <c r="K193" s="134"/>
      <c r="L193" s="79" t="n">
        <f aca="false">L194</f>
        <v>0</v>
      </c>
      <c r="M193" s="79" t="n">
        <f aca="false">M194</f>
        <v>0</v>
      </c>
      <c r="N193" s="79" t="n">
        <f aca="false">N194</f>
        <v>0</v>
      </c>
      <c r="O193" s="79" t="n">
        <f aca="false">O194</f>
        <v>0</v>
      </c>
      <c r="P193" s="79" t="n">
        <f aca="false">P194</f>
        <v>0</v>
      </c>
      <c r="Q193" s="79" t="n">
        <f aca="false">Q194</f>
        <v>0</v>
      </c>
      <c r="R193" s="79" t="n">
        <f aca="false">R194</f>
        <v>0</v>
      </c>
      <c r="S193" s="79" t="n">
        <f aca="false">S194</f>
        <v>0</v>
      </c>
      <c r="T193" s="79" t="n">
        <f aca="false">T194</f>
        <v>0</v>
      </c>
      <c r="U193" s="79" t="n">
        <f aca="false">U194</f>
        <v>0</v>
      </c>
      <c r="V193" s="79" t="n">
        <f aca="false">V194</f>
        <v>0</v>
      </c>
      <c r="W193" s="79" t="n">
        <f aca="false">W194</f>
        <v>0</v>
      </c>
      <c r="X193" s="79" t="n">
        <f aca="false">X194</f>
        <v>0</v>
      </c>
      <c r="Y193" s="79" t="n">
        <f aca="false">Y194</f>
        <v>0</v>
      </c>
      <c r="Z193" s="79" t="n">
        <f aca="false">Z194</f>
        <v>0</v>
      </c>
      <c r="AA193" s="79" t="n">
        <f aca="false">AA194</f>
        <v>0</v>
      </c>
    </row>
    <row r="194" customFormat="false" ht="32.95" hidden="true" customHeight="false" outlineLevel="0" collapsed="false">
      <c r="B194" s="111"/>
      <c r="C194" s="7" t="s">
        <v>126</v>
      </c>
      <c r="D194" s="132" t="s">
        <v>403</v>
      </c>
      <c r="E194" s="40" t="s">
        <v>28</v>
      </c>
      <c r="F194" s="40" t="s">
        <v>55</v>
      </c>
      <c r="G194" s="90" t="n">
        <v>5160010230</v>
      </c>
      <c r="H194" s="40" t="s">
        <v>127</v>
      </c>
      <c r="I194" s="134" t="n">
        <f aca="false">SUM(L194:AA194)</f>
        <v>0</v>
      </c>
      <c r="J194" s="79"/>
      <c r="K194" s="134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</row>
    <row r="195" customFormat="false" ht="19.35" hidden="false" customHeight="false" outlineLevel="0" collapsed="false">
      <c r="B195" s="111"/>
      <c r="C195" s="7" t="s">
        <v>168</v>
      </c>
      <c r="D195" s="132" t="s">
        <v>403</v>
      </c>
      <c r="E195" s="40" t="s">
        <v>28</v>
      </c>
      <c r="F195" s="40" t="s">
        <v>55</v>
      </c>
      <c r="G195" s="90" t="s">
        <v>169</v>
      </c>
      <c r="H195" s="40"/>
      <c r="I195" s="134" t="n">
        <f aca="false">SUM(L195:AA195)</f>
        <v>200000</v>
      </c>
      <c r="J195" s="79" t="n">
        <f aca="false">J203+J200+J198+J196</f>
        <v>200000</v>
      </c>
      <c r="K195" s="29" t="n">
        <f aca="false">I195-J195</f>
        <v>0</v>
      </c>
      <c r="L195" s="79" t="n">
        <f aca="false">L203+L200+L198+L196</f>
        <v>0</v>
      </c>
      <c r="M195" s="79" t="n">
        <f aca="false">M203+M200+M198+M196</f>
        <v>300000</v>
      </c>
      <c r="N195" s="79" t="n">
        <f aca="false">N203+N200+N198+N196</f>
        <v>0</v>
      </c>
      <c r="O195" s="79" t="n">
        <f aca="false">O203+O200+O198+O196</f>
        <v>0</v>
      </c>
      <c r="P195" s="79" t="n">
        <f aca="false">P203+P200+P198+P196</f>
        <v>0</v>
      </c>
      <c r="Q195" s="79" t="n">
        <f aca="false">Q203+Q200+Q198+Q196</f>
        <v>0</v>
      </c>
      <c r="R195" s="79" t="n">
        <f aca="false">R203+R200+R198+R196</f>
        <v>0</v>
      </c>
      <c r="S195" s="79" t="n">
        <f aca="false">S203+S200+S198+S196</f>
        <v>0</v>
      </c>
      <c r="T195" s="79" t="n">
        <f aca="false">T203+T200+T198+T196</f>
        <v>0</v>
      </c>
      <c r="U195" s="79" t="n">
        <f aca="false">U203+U200+U198+U196</f>
        <v>0</v>
      </c>
      <c r="V195" s="79" t="n">
        <f aca="false">V203+V200+V198+V196</f>
        <v>0</v>
      </c>
      <c r="W195" s="79" t="n">
        <f aca="false">W203+W200+W198+W196</f>
        <v>0</v>
      </c>
      <c r="X195" s="79" t="n">
        <f aca="false">X203+X200+X198+X196</f>
        <v>-100000</v>
      </c>
      <c r="Y195" s="79" t="n">
        <f aca="false">Y203+Y200+Y198+Y196</f>
        <v>0</v>
      </c>
      <c r="Z195" s="79" t="n">
        <f aca="false">Z203+Z200+Z198+Z196</f>
        <v>0</v>
      </c>
      <c r="AA195" s="79" t="n">
        <f aca="false">AA203+AA200+AA198+AA196</f>
        <v>0</v>
      </c>
    </row>
    <row r="196" customFormat="false" ht="32.95" hidden="false" customHeight="false" outlineLevel="0" collapsed="false">
      <c r="B196" s="111"/>
      <c r="C196" s="7" t="s">
        <v>170</v>
      </c>
      <c r="D196" s="132" t="s">
        <v>403</v>
      </c>
      <c r="E196" s="40" t="s">
        <v>28</v>
      </c>
      <c r="F196" s="40" t="s">
        <v>55</v>
      </c>
      <c r="G196" s="90" t="n">
        <v>5170110400</v>
      </c>
      <c r="H196" s="40"/>
      <c r="I196" s="134" t="n">
        <f aca="false">SUM(L196:AA196)</f>
        <v>100000</v>
      </c>
      <c r="J196" s="79" t="n">
        <f aca="false">J197</f>
        <v>100000</v>
      </c>
      <c r="K196" s="29" t="n">
        <f aca="false">I196-J196</f>
        <v>0</v>
      </c>
      <c r="L196" s="79"/>
      <c r="M196" s="79" t="n">
        <f aca="false">M197</f>
        <v>100000</v>
      </c>
      <c r="N196" s="79" t="n">
        <f aca="false">N197</f>
        <v>0</v>
      </c>
      <c r="O196" s="79" t="n">
        <f aca="false">O197</f>
        <v>0</v>
      </c>
      <c r="P196" s="79" t="n">
        <f aca="false">P197</f>
        <v>0</v>
      </c>
      <c r="Q196" s="79" t="n">
        <f aca="false">Q197</f>
        <v>0</v>
      </c>
      <c r="R196" s="79" t="n">
        <f aca="false">R197</f>
        <v>0</v>
      </c>
      <c r="S196" s="79" t="n">
        <f aca="false">S197</f>
        <v>0</v>
      </c>
      <c r="T196" s="79" t="n">
        <f aca="false">T197</f>
        <v>0</v>
      </c>
      <c r="U196" s="79" t="n">
        <f aca="false">U197</f>
        <v>0</v>
      </c>
      <c r="V196" s="79" t="n">
        <f aca="false">V197</f>
        <v>0</v>
      </c>
      <c r="W196" s="79" t="n">
        <f aca="false">W197</f>
        <v>0</v>
      </c>
      <c r="X196" s="79" t="n">
        <f aca="false">X197</f>
        <v>0</v>
      </c>
      <c r="Y196" s="79" t="n">
        <f aca="false">Y197</f>
        <v>0</v>
      </c>
      <c r="Z196" s="79" t="n">
        <f aca="false">Z197</f>
        <v>0</v>
      </c>
      <c r="AA196" s="79" t="n">
        <f aca="false">AA197</f>
        <v>0</v>
      </c>
    </row>
    <row r="197" customFormat="false" ht="32.95" hidden="false" customHeight="false" outlineLevel="0" collapsed="false">
      <c r="B197" s="111"/>
      <c r="C197" s="7" t="s">
        <v>126</v>
      </c>
      <c r="D197" s="132" t="s">
        <v>403</v>
      </c>
      <c r="E197" s="40" t="s">
        <v>28</v>
      </c>
      <c r="F197" s="40" t="s">
        <v>55</v>
      </c>
      <c r="G197" s="90" t="n">
        <v>5170110400</v>
      </c>
      <c r="H197" s="40" t="s">
        <v>127</v>
      </c>
      <c r="I197" s="134" t="n">
        <f aca="false">SUM(L197:AA197)</f>
        <v>100000</v>
      </c>
      <c r="J197" s="79" t="n">
        <v>100000</v>
      </c>
      <c r="K197" s="29" t="n">
        <f aca="false">I197-J197</f>
        <v>0</v>
      </c>
      <c r="L197" s="79"/>
      <c r="M197" s="79" t="n">
        <v>100000</v>
      </c>
      <c r="N197" s="79" t="n">
        <v>0</v>
      </c>
      <c r="O197" s="79" t="n">
        <v>0</v>
      </c>
      <c r="P197" s="79" t="n">
        <v>0</v>
      </c>
      <c r="Q197" s="79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  <c r="V197" s="79" t="n">
        <v>0</v>
      </c>
      <c r="W197" s="79" t="n">
        <v>0</v>
      </c>
      <c r="X197" s="79" t="n">
        <v>0</v>
      </c>
      <c r="Y197" s="79" t="n">
        <v>0</v>
      </c>
      <c r="Z197" s="79" t="n">
        <v>0</v>
      </c>
      <c r="AA197" s="79" t="n">
        <v>0</v>
      </c>
    </row>
    <row r="198" customFormat="false" ht="32.95" hidden="true" customHeight="false" outlineLevel="0" collapsed="false">
      <c r="B198" s="111"/>
      <c r="C198" s="7" t="s">
        <v>171</v>
      </c>
      <c r="D198" s="132" t="s">
        <v>403</v>
      </c>
      <c r="E198" s="40" t="s">
        <v>28</v>
      </c>
      <c r="F198" s="40" t="s">
        <v>55</v>
      </c>
      <c r="G198" s="90" t="s">
        <v>172</v>
      </c>
      <c r="H198" s="40"/>
      <c r="I198" s="134" t="n">
        <f aca="false">SUM(L198:AA198)</f>
        <v>0</v>
      </c>
      <c r="J198" s="79" t="n">
        <f aca="false">J199</f>
        <v>0</v>
      </c>
      <c r="K198" s="134"/>
      <c r="L198" s="79" t="n">
        <f aca="false">L199</f>
        <v>0</v>
      </c>
      <c r="M198" s="79" t="n">
        <f aca="false">M199</f>
        <v>0</v>
      </c>
      <c r="N198" s="79" t="n">
        <f aca="false">N199</f>
        <v>0</v>
      </c>
      <c r="O198" s="79" t="n">
        <f aca="false">O199</f>
        <v>0</v>
      </c>
      <c r="P198" s="79" t="n">
        <f aca="false">P199</f>
        <v>0</v>
      </c>
      <c r="Q198" s="79" t="n">
        <f aca="false">Q199</f>
        <v>0</v>
      </c>
      <c r="R198" s="79" t="n">
        <f aca="false">R199</f>
        <v>0</v>
      </c>
      <c r="S198" s="79" t="n">
        <f aca="false">S199</f>
        <v>0</v>
      </c>
      <c r="T198" s="79" t="n">
        <f aca="false">T199</f>
        <v>0</v>
      </c>
      <c r="U198" s="79" t="n">
        <f aca="false">U199</f>
        <v>0</v>
      </c>
      <c r="V198" s="79" t="n">
        <f aca="false">V199</f>
        <v>0</v>
      </c>
      <c r="W198" s="79" t="n">
        <f aca="false">W199</f>
        <v>0</v>
      </c>
      <c r="X198" s="79" t="n">
        <f aca="false">X199</f>
        <v>0</v>
      </c>
      <c r="Y198" s="79" t="n">
        <f aca="false">Y199</f>
        <v>0</v>
      </c>
      <c r="Z198" s="79" t="n">
        <f aca="false">Z199</f>
        <v>0</v>
      </c>
      <c r="AA198" s="79" t="n">
        <f aca="false">AA199</f>
        <v>0</v>
      </c>
    </row>
    <row r="199" customFormat="false" ht="19.35" hidden="true" customHeight="false" outlineLevel="0" collapsed="false">
      <c r="B199" s="111"/>
      <c r="C199" s="7" t="s">
        <v>131</v>
      </c>
      <c r="D199" s="132" t="s">
        <v>403</v>
      </c>
      <c r="E199" s="40" t="s">
        <v>28</v>
      </c>
      <c r="F199" s="40" t="s">
        <v>55</v>
      </c>
      <c r="G199" s="90" t="s">
        <v>172</v>
      </c>
      <c r="H199" s="40" t="s">
        <v>132</v>
      </c>
      <c r="I199" s="134" t="n">
        <f aca="false">SUM(L199:AA199)</f>
        <v>0</v>
      </c>
      <c r="J199" s="79"/>
      <c r="K199" s="134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</row>
    <row r="200" customFormat="false" ht="32.95" hidden="false" customHeight="false" outlineLevel="0" collapsed="false">
      <c r="B200" s="111"/>
      <c r="C200" s="7" t="s">
        <v>171</v>
      </c>
      <c r="D200" s="132" t="s">
        <v>403</v>
      </c>
      <c r="E200" s="40" t="s">
        <v>28</v>
      </c>
      <c r="F200" s="40" t="s">
        <v>55</v>
      </c>
      <c r="G200" s="90" t="s">
        <v>173</v>
      </c>
      <c r="H200" s="40"/>
      <c r="I200" s="134" t="n">
        <f aca="false">SUM(L200:AA200)</f>
        <v>100000</v>
      </c>
      <c r="J200" s="79" t="n">
        <f aca="false">J201</f>
        <v>100000</v>
      </c>
      <c r="K200" s="29" t="n">
        <f aca="false">I200-J200</f>
        <v>0</v>
      </c>
      <c r="L200" s="79" t="n">
        <f aca="false">L202</f>
        <v>0</v>
      </c>
      <c r="M200" s="79" t="n">
        <f aca="false">M202+M201</f>
        <v>200000</v>
      </c>
      <c r="N200" s="79" t="n">
        <f aca="false">N202+N201</f>
        <v>0</v>
      </c>
      <c r="O200" s="79" t="n">
        <f aca="false">O202+O201</f>
        <v>0</v>
      </c>
      <c r="P200" s="79" t="n">
        <f aca="false">P202+P201</f>
        <v>0</v>
      </c>
      <c r="Q200" s="79" t="n">
        <f aca="false">Q202+Q201</f>
        <v>0</v>
      </c>
      <c r="R200" s="79" t="n">
        <f aca="false">R202+R201</f>
        <v>0</v>
      </c>
      <c r="S200" s="79" t="n">
        <f aca="false">S202+S201</f>
        <v>0</v>
      </c>
      <c r="T200" s="79" t="n">
        <f aca="false">T202+T201</f>
        <v>0</v>
      </c>
      <c r="U200" s="79" t="n">
        <f aca="false">U202+U201</f>
        <v>0</v>
      </c>
      <c r="V200" s="79" t="n">
        <f aca="false">V202+V201</f>
        <v>0</v>
      </c>
      <c r="W200" s="79" t="n">
        <f aca="false">W202+W201</f>
        <v>0</v>
      </c>
      <c r="X200" s="79" t="n">
        <f aca="false">X202+X201</f>
        <v>-100000</v>
      </c>
      <c r="Y200" s="79" t="n">
        <f aca="false">Y202+Y201</f>
        <v>0</v>
      </c>
      <c r="Z200" s="79" t="n">
        <f aca="false">Z202+Z201</f>
        <v>0</v>
      </c>
      <c r="AA200" s="79" t="n">
        <f aca="false">AA202+AA201</f>
        <v>0</v>
      </c>
    </row>
    <row r="201" customFormat="false" ht="32.95" hidden="false" customHeight="false" outlineLevel="0" collapsed="false">
      <c r="B201" s="111"/>
      <c r="C201" s="7" t="s">
        <v>126</v>
      </c>
      <c r="D201" s="132" t="s">
        <v>403</v>
      </c>
      <c r="E201" s="40" t="s">
        <v>28</v>
      </c>
      <c r="F201" s="40" t="s">
        <v>55</v>
      </c>
      <c r="G201" s="90" t="s">
        <v>173</v>
      </c>
      <c r="H201" s="40" t="s">
        <v>127</v>
      </c>
      <c r="I201" s="134" t="n">
        <f aca="false">SUM(L201:AA201)</f>
        <v>100000</v>
      </c>
      <c r="J201" s="79" t="n">
        <v>100000</v>
      </c>
      <c r="K201" s="29" t="n">
        <f aca="false">I201-J201</f>
        <v>0</v>
      </c>
      <c r="L201" s="79"/>
      <c r="M201" s="79" t="n">
        <v>200000</v>
      </c>
      <c r="N201" s="79" t="n">
        <v>0</v>
      </c>
      <c r="O201" s="79" t="n">
        <v>0</v>
      </c>
      <c r="P201" s="79" t="n">
        <v>0</v>
      </c>
      <c r="Q201" s="79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  <c r="V201" s="79" t="n">
        <v>0</v>
      </c>
      <c r="W201" s="79" t="n">
        <v>0</v>
      </c>
      <c r="X201" s="79" t="n">
        <v>-100000</v>
      </c>
      <c r="Y201" s="79"/>
      <c r="Z201" s="79"/>
      <c r="AA201" s="79"/>
    </row>
    <row r="202" customFormat="false" ht="19.35" hidden="true" customHeight="false" outlineLevel="0" collapsed="false">
      <c r="B202" s="111"/>
      <c r="C202" s="7" t="s">
        <v>131</v>
      </c>
      <c r="D202" s="132" t="s">
        <v>403</v>
      </c>
      <c r="E202" s="40" t="s">
        <v>28</v>
      </c>
      <c r="F202" s="40" t="s">
        <v>55</v>
      </c>
      <c r="G202" s="90" t="s">
        <v>173</v>
      </c>
      <c r="H202" s="40" t="s">
        <v>132</v>
      </c>
      <c r="I202" s="134" t="n">
        <f aca="false">SUM(L202:AA202)</f>
        <v>0</v>
      </c>
      <c r="J202" s="79"/>
      <c r="K202" s="134"/>
      <c r="L202" s="79" t="n">
        <v>0</v>
      </c>
      <c r="M202" s="79" t="n">
        <v>0</v>
      </c>
      <c r="N202" s="79" t="n">
        <v>0</v>
      </c>
      <c r="O202" s="79" t="n">
        <v>0</v>
      </c>
      <c r="P202" s="79" t="n">
        <v>0</v>
      </c>
      <c r="Q202" s="79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  <c r="V202" s="79" t="n">
        <v>0</v>
      </c>
      <c r="W202" s="79" t="n">
        <v>0</v>
      </c>
      <c r="X202" s="79" t="n">
        <v>0</v>
      </c>
      <c r="Y202" s="79" t="n">
        <v>0</v>
      </c>
      <c r="Z202" s="79" t="n">
        <v>0</v>
      </c>
      <c r="AA202" s="79" t="n">
        <v>0</v>
      </c>
    </row>
    <row r="203" customFormat="false" ht="32.95" hidden="true" customHeight="false" outlineLevel="0" collapsed="false">
      <c r="B203" s="111"/>
      <c r="C203" s="7" t="s">
        <v>171</v>
      </c>
      <c r="D203" s="132" t="s">
        <v>403</v>
      </c>
      <c r="E203" s="40" t="s">
        <v>28</v>
      </c>
      <c r="F203" s="40" t="s">
        <v>55</v>
      </c>
      <c r="G203" s="90" t="s">
        <v>422</v>
      </c>
      <c r="H203" s="40"/>
      <c r="I203" s="134" t="n">
        <f aca="false">SUM(L203:AA203)</f>
        <v>0</v>
      </c>
      <c r="J203" s="79" t="n">
        <f aca="false">J204</f>
        <v>0</v>
      </c>
      <c r="K203" s="134"/>
      <c r="L203" s="79" t="n">
        <f aca="false">L204</f>
        <v>0</v>
      </c>
      <c r="M203" s="79" t="n">
        <f aca="false">M204</f>
        <v>0</v>
      </c>
      <c r="N203" s="79" t="n">
        <f aca="false">N204</f>
        <v>0</v>
      </c>
      <c r="O203" s="79" t="n">
        <f aca="false">O204</f>
        <v>0</v>
      </c>
      <c r="P203" s="79" t="n">
        <f aca="false">P204</f>
        <v>0</v>
      </c>
      <c r="Q203" s="79" t="n">
        <f aca="false">Q204</f>
        <v>0</v>
      </c>
      <c r="R203" s="79" t="n">
        <f aca="false">R204</f>
        <v>0</v>
      </c>
      <c r="S203" s="79" t="n">
        <f aca="false">S204</f>
        <v>0</v>
      </c>
      <c r="T203" s="79" t="n">
        <f aca="false">T204</f>
        <v>0</v>
      </c>
      <c r="U203" s="79" t="n">
        <f aca="false">U204</f>
        <v>0</v>
      </c>
      <c r="V203" s="79" t="n">
        <f aca="false">V204</f>
        <v>0</v>
      </c>
      <c r="W203" s="79" t="n">
        <f aca="false">W204</f>
        <v>0</v>
      </c>
      <c r="X203" s="79" t="n">
        <f aca="false">X204</f>
        <v>0</v>
      </c>
      <c r="Y203" s="79" t="n">
        <f aca="false">Y204</f>
        <v>0</v>
      </c>
      <c r="Z203" s="79" t="n">
        <f aca="false">Z204</f>
        <v>0</v>
      </c>
      <c r="AA203" s="79" t="n">
        <f aca="false">AA204</f>
        <v>0</v>
      </c>
    </row>
    <row r="204" customFormat="false" ht="19.35" hidden="true" customHeight="false" outlineLevel="0" collapsed="false">
      <c r="B204" s="111"/>
      <c r="C204" s="7" t="s">
        <v>131</v>
      </c>
      <c r="D204" s="132" t="s">
        <v>403</v>
      </c>
      <c r="E204" s="40" t="s">
        <v>28</v>
      </c>
      <c r="F204" s="40" t="s">
        <v>55</v>
      </c>
      <c r="G204" s="90" t="s">
        <v>422</v>
      </c>
      <c r="H204" s="40" t="s">
        <v>132</v>
      </c>
      <c r="I204" s="134" t="n">
        <f aca="false">SUM(L204:AA204)</f>
        <v>0</v>
      </c>
      <c r="J204" s="79" t="n">
        <v>0</v>
      </c>
      <c r="K204" s="134"/>
      <c r="L204" s="79" t="n">
        <v>0</v>
      </c>
      <c r="M204" s="79" t="n">
        <v>0</v>
      </c>
      <c r="N204" s="79" t="n">
        <v>0</v>
      </c>
      <c r="O204" s="79" t="n">
        <v>0</v>
      </c>
      <c r="P204" s="79" t="n">
        <v>0</v>
      </c>
      <c r="Q204" s="79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0</v>
      </c>
      <c r="Z204" s="79" t="n">
        <v>0</v>
      </c>
      <c r="AA204" s="79" t="n">
        <v>0</v>
      </c>
    </row>
    <row r="205" customFormat="false" ht="32.95" hidden="true" customHeight="false" outlineLevel="0" collapsed="false">
      <c r="B205" s="111"/>
      <c r="C205" s="7" t="s">
        <v>218</v>
      </c>
      <c r="D205" s="132" t="s">
        <v>403</v>
      </c>
      <c r="E205" s="40" t="s">
        <v>28</v>
      </c>
      <c r="F205" s="40" t="s">
        <v>55</v>
      </c>
      <c r="G205" s="90" t="n">
        <v>5600000000</v>
      </c>
      <c r="H205" s="40"/>
      <c r="I205" s="134" t="n">
        <f aca="false">SUM(L205:AA205)</f>
        <v>0</v>
      </c>
      <c r="J205" s="79"/>
      <c r="K205" s="134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</row>
    <row r="206" customFormat="false" ht="19.35" hidden="true" customHeight="false" outlineLevel="0" collapsed="false">
      <c r="B206" s="111"/>
      <c r="C206" s="7" t="s">
        <v>222</v>
      </c>
      <c r="D206" s="132" t="s">
        <v>403</v>
      </c>
      <c r="E206" s="40" t="s">
        <v>28</v>
      </c>
      <c r="F206" s="40" t="s">
        <v>55</v>
      </c>
      <c r="G206" s="90" t="n">
        <v>5610000000</v>
      </c>
      <c r="H206" s="40"/>
      <c r="I206" s="134" t="n">
        <f aca="false">SUM(L206:AA206)</f>
        <v>0</v>
      </c>
      <c r="J206" s="79"/>
      <c r="K206" s="134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</row>
    <row r="207" customFormat="false" ht="32.95" hidden="true" customHeight="false" outlineLevel="0" collapsed="false">
      <c r="B207" s="111"/>
      <c r="C207" s="7" t="s">
        <v>223</v>
      </c>
      <c r="D207" s="132" t="s">
        <v>403</v>
      </c>
      <c r="E207" s="40" t="s">
        <v>28</v>
      </c>
      <c r="F207" s="40" t="s">
        <v>55</v>
      </c>
      <c r="G207" s="90" t="n">
        <v>5610010510</v>
      </c>
      <c r="H207" s="40"/>
      <c r="I207" s="134" t="n">
        <f aca="false">SUM(L207:AA207)</f>
        <v>0</v>
      </c>
      <c r="J207" s="79"/>
      <c r="K207" s="134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</row>
    <row r="208" customFormat="false" ht="32.95" hidden="true" customHeight="false" outlineLevel="0" collapsed="false">
      <c r="B208" s="111"/>
      <c r="C208" s="7" t="s">
        <v>126</v>
      </c>
      <c r="D208" s="132" t="s">
        <v>403</v>
      </c>
      <c r="E208" s="40" t="s">
        <v>28</v>
      </c>
      <c r="F208" s="40" t="s">
        <v>55</v>
      </c>
      <c r="G208" s="90" t="n">
        <v>5610010510</v>
      </c>
      <c r="H208" s="40" t="s">
        <v>127</v>
      </c>
      <c r="I208" s="134" t="n">
        <f aca="false">SUM(L208:AA208)</f>
        <v>0</v>
      </c>
      <c r="J208" s="79"/>
      <c r="K208" s="134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</row>
    <row r="209" customFormat="false" ht="32.95" hidden="false" customHeight="false" outlineLevel="0" collapsed="false">
      <c r="B209" s="111"/>
      <c r="C209" s="7" t="s">
        <v>362</v>
      </c>
      <c r="D209" s="132" t="s">
        <v>403</v>
      </c>
      <c r="E209" s="40" t="s">
        <v>28</v>
      </c>
      <c r="F209" s="40" t="s">
        <v>55</v>
      </c>
      <c r="G209" s="90" t="s">
        <v>411</v>
      </c>
      <c r="H209" s="40"/>
      <c r="I209" s="134" t="n">
        <f aca="false">SUM(L209:AA209)</f>
        <v>969000</v>
      </c>
      <c r="J209" s="79" t="n">
        <f aca="false">J215+J210+J212+J217</f>
        <v>958924</v>
      </c>
      <c r="K209" s="29" t="n">
        <f aca="false">I209-J209</f>
        <v>10076</v>
      </c>
      <c r="L209" s="79" t="n">
        <f aca="false">L215</f>
        <v>0</v>
      </c>
      <c r="M209" s="79" t="n">
        <f aca="false">M215+M217</f>
        <v>500000</v>
      </c>
      <c r="N209" s="79" t="n">
        <f aca="false">N215+N217</f>
        <v>0</v>
      </c>
      <c r="O209" s="79" t="n">
        <f aca="false">O217+O212</f>
        <v>9000</v>
      </c>
      <c r="P209" s="79" t="n">
        <f aca="false">P217+P212</f>
        <v>10000</v>
      </c>
      <c r="Q209" s="79" t="n">
        <f aca="false">Q217+Q212</f>
        <v>0</v>
      </c>
      <c r="R209" s="79" t="n">
        <f aca="false">R217+R212</f>
        <v>0</v>
      </c>
      <c r="S209" s="79" t="n">
        <f aca="false">S217+S212</f>
        <v>0</v>
      </c>
      <c r="T209" s="79" t="n">
        <f aca="false">T217+T212+T210</f>
        <v>450000</v>
      </c>
      <c r="U209" s="79" t="n">
        <f aca="false">U217+U212+U210</f>
        <v>0</v>
      </c>
      <c r="V209" s="79" t="n">
        <f aca="false">V217+V212+V210</f>
        <v>0</v>
      </c>
      <c r="W209" s="79" t="n">
        <f aca="false">W217+W212+W210</f>
        <v>0</v>
      </c>
      <c r="X209" s="79" t="n">
        <f aca="false">X217+X212+X210</f>
        <v>0</v>
      </c>
      <c r="Y209" s="79" t="n">
        <f aca="false">Y217+Y212+Y210</f>
        <v>0</v>
      </c>
      <c r="Z209" s="79" t="n">
        <f aca="false">Z217+Z212+Z210</f>
        <v>0</v>
      </c>
      <c r="AA209" s="79" t="n">
        <f aca="false">AA217+AA212+AA210</f>
        <v>0</v>
      </c>
    </row>
    <row r="210" customFormat="false" ht="77.95" hidden="false" customHeight="false" outlineLevel="0" collapsed="false">
      <c r="B210" s="111"/>
      <c r="C210" s="7" t="s">
        <v>363</v>
      </c>
      <c r="D210" s="132" t="s">
        <v>403</v>
      </c>
      <c r="E210" s="40" t="s">
        <v>28</v>
      </c>
      <c r="F210" s="40" t="s">
        <v>55</v>
      </c>
      <c r="G210" s="90" t="n">
        <v>9900010100</v>
      </c>
      <c r="H210" s="40"/>
      <c r="I210" s="134" t="n">
        <f aca="false">SUM(L210:AA210)</f>
        <v>450000</v>
      </c>
      <c r="J210" s="79" t="n">
        <f aca="false">J211</f>
        <v>450000</v>
      </c>
      <c r="K210" s="29" t="n">
        <f aca="false">I210-J210</f>
        <v>0</v>
      </c>
      <c r="L210" s="79"/>
      <c r="M210" s="79"/>
      <c r="N210" s="79"/>
      <c r="O210" s="79"/>
      <c r="P210" s="79"/>
      <c r="Q210" s="79"/>
      <c r="R210" s="79"/>
      <c r="S210" s="79"/>
      <c r="T210" s="79" t="n">
        <f aca="false">T211</f>
        <v>450000</v>
      </c>
      <c r="U210" s="79" t="n">
        <f aca="false">U211</f>
        <v>0</v>
      </c>
      <c r="V210" s="79" t="n">
        <f aca="false">V211</f>
        <v>0</v>
      </c>
      <c r="W210" s="79" t="n">
        <f aca="false">W211</f>
        <v>0</v>
      </c>
      <c r="X210" s="79" t="n">
        <f aca="false">X211</f>
        <v>0</v>
      </c>
      <c r="Y210" s="79" t="n">
        <f aca="false">Y211</f>
        <v>0</v>
      </c>
      <c r="Z210" s="79" t="n">
        <f aca="false">Z211</f>
        <v>0</v>
      </c>
      <c r="AA210" s="79" t="n">
        <f aca="false">AA211</f>
        <v>0</v>
      </c>
    </row>
    <row r="211" customFormat="false" ht="32.95" hidden="false" customHeight="false" outlineLevel="0" collapsed="false">
      <c r="B211" s="111"/>
      <c r="C211" s="7" t="s">
        <v>126</v>
      </c>
      <c r="D211" s="132" t="s">
        <v>403</v>
      </c>
      <c r="E211" s="40" t="s">
        <v>28</v>
      </c>
      <c r="F211" s="40" t="s">
        <v>55</v>
      </c>
      <c r="G211" s="90" t="n">
        <v>9900010100</v>
      </c>
      <c r="H211" s="40" t="s">
        <v>127</v>
      </c>
      <c r="I211" s="134" t="n">
        <f aca="false">SUM(L211:AA211)</f>
        <v>450000</v>
      </c>
      <c r="J211" s="79" t="n">
        <v>450000</v>
      </c>
      <c r="K211" s="29" t="n">
        <f aca="false">I211-J211</f>
        <v>0</v>
      </c>
      <c r="L211" s="79"/>
      <c r="M211" s="79"/>
      <c r="N211" s="79"/>
      <c r="O211" s="79"/>
      <c r="P211" s="79"/>
      <c r="Q211" s="79"/>
      <c r="R211" s="79"/>
      <c r="S211" s="79"/>
      <c r="T211" s="79" t="n">
        <v>450000</v>
      </c>
      <c r="U211" s="79"/>
      <c r="V211" s="79"/>
      <c r="W211" s="79"/>
      <c r="X211" s="79"/>
      <c r="Y211" s="79"/>
      <c r="Z211" s="79"/>
      <c r="AA211" s="79"/>
    </row>
    <row r="212" customFormat="false" ht="47.95" hidden="false" customHeight="false" outlineLevel="0" collapsed="false">
      <c r="B212" s="111"/>
      <c r="C212" s="7" t="s">
        <v>143</v>
      </c>
      <c r="D212" s="132" t="s">
        <v>403</v>
      </c>
      <c r="E212" s="40" t="s">
        <v>28</v>
      </c>
      <c r="F212" s="40" t="s">
        <v>55</v>
      </c>
      <c r="G212" s="90" t="n">
        <v>9900200000</v>
      </c>
      <c r="H212" s="40"/>
      <c r="I212" s="134" t="n">
        <f aca="false">SUM(L212:AA212)</f>
        <v>19000</v>
      </c>
      <c r="J212" s="79" t="n">
        <f aca="false">J213</f>
        <v>19000</v>
      </c>
      <c r="K212" s="29" t="n">
        <f aca="false">I212-J212</f>
        <v>0</v>
      </c>
      <c r="L212" s="79"/>
      <c r="M212" s="79"/>
      <c r="N212" s="79"/>
      <c r="O212" s="79" t="n">
        <f aca="false">O213</f>
        <v>9000</v>
      </c>
      <c r="P212" s="79" t="n">
        <f aca="false">P213</f>
        <v>10000</v>
      </c>
      <c r="Q212" s="79" t="n">
        <f aca="false">Q213</f>
        <v>0</v>
      </c>
      <c r="R212" s="79" t="n">
        <f aca="false">R213</f>
        <v>0</v>
      </c>
      <c r="S212" s="79" t="n">
        <f aca="false">S213</f>
        <v>0</v>
      </c>
      <c r="T212" s="79" t="n">
        <f aca="false">T213+T215</f>
        <v>0</v>
      </c>
      <c r="U212" s="79" t="n">
        <f aca="false">U213+U215</f>
        <v>0</v>
      </c>
      <c r="V212" s="79" t="n">
        <f aca="false">V213+V215</f>
        <v>0</v>
      </c>
      <c r="W212" s="79" t="n">
        <f aca="false">W213+W215</f>
        <v>0</v>
      </c>
      <c r="X212" s="79" t="n">
        <f aca="false">X213+X215</f>
        <v>0</v>
      </c>
      <c r="Y212" s="79" t="n">
        <f aca="false">Y213+Y215</f>
        <v>0</v>
      </c>
      <c r="Z212" s="79" t="n">
        <f aca="false">Z213+Z215</f>
        <v>0</v>
      </c>
      <c r="AA212" s="79" t="n">
        <f aca="false">AA213+AA215</f>
        <v>0</v>
      </c>
    </row>
    <row r="213" customFormat="false" ht="47.95" hidden="false" customHeight="false" outlineLevel="0" collapsed="false">
      <c r="B213" s="111"/>
      <c r="C213" s="7" t="s">
        <v>423</v>
      </c>
      <c r="D213" s="132" t="s">
        <v>403</v>
      </c>
      <c r="E213" s="40" t="s">
        <v>28</v>
      </c>
      <c r="F213" s="40" t="s">
        <v>55</v>
      </c>
      <c r="G213" s="90" t="n">
        <v>9900210110</v>
      </c>
      <c r="H213" s="40"/>
      <c r="I213" s="134" t="n">
        <f aca="false">SUM(L213:AA213)</f>
        <v>19000</v>
      </c>
      <c r="J213" s="79" t="n">
        <f aca="false">J214</f>
        <v>19000</v>
      </c>
      <c r="K213" s="29" t="n">
        <f aca="false">I213-J213</f>
        <v>0</v>
      </c>
      <c r="L213" s="79"/>
      <c r="M213" s="79"/>
      <c r="N213" s="79"/>
      <c r="O213" s="79" t="n">
        <f aca="false">O214</f>
        <v>9000</v>
      </c>
      <c r="P213" s="79" t="n">
        <f aca="false">P214</f>
        <v>10000</v>
      </c>
      <c r="Q213" s="79" t="n">
        <f aca="false">Q214</f>
        <v>0</v>
      </c>
      <c r="R213" s="79" t="n">
        <f aca="false">R214</f>
        <v>0</v>
      </c>
      <c r="S213" s="79" t="n">
        <f aca="false">S214</f>
        <v>0</v>
      </c>
      <c r="T213" s="79" t="n">
        <f aca="false">T214</f>
        <v>0</v>
      </c>
      <c r="U213" s="79" t="n">
        <f aca="false">U214</f>
        <v>0</v>
      </c>
      <c r="V213" s="79" t="n">
        <f aca="false">V214</f>
        <v>0</v>
      </c>
      <c r="W213" s="79" t="n">
        <f aca="false">W214</f>
        <v>0</v>
      </c>
      <c r="X213" s="79" t="n">
        <f aca="false">X214</f>
        <v>0</v>
      </c>
      <c r="Y213" s="79" t="n">
        <f aca="false">Y214</f>
        <v>0</v>
      </c>
      <c r="Z213" s="79" t="n">
        <f aca="false">Z214</f>
        <v>0</v>
      </c>
      <c r="AA213" s="79" t="n">
        <f aca="false">AA214</f>
        <v>0</v>
      </c>
    </row>
    <row r="214" customFormat="false" ht="32.95" hidden="false" customHeight="false" outlineLevel="0" collapsed="false">
      <c r="B214" s="111"/>
      <c r="C214" s="7" t="s">
        <v>126</v>
      </c>
      <c r="D214" s="132" t="s">
        <v>403</v>
      </c>
      <c r="E214" s="40" t="s">
        <v>28</v>
      </c>
      <c r="F214" s="40" t="s">
        <v>55</v>
      </c>
      <c r="G214" s="90" t="n">
        <v>9900210110</v>
      </c>
      <c r="H214" s="40" t="s">
        <v>127</v>
      </c>
      <c r="I214" s="134" t="n">
        <f aca="false">SUM(L214:AA214)</f>
        <v>19000</v>
      </c>
      <c r="J214" s="79" t="n">
        <v>19000</v>
      </c>
      <c r="K214" s="29" t="n">
        <f aca="false">I214-J214</f>
        <v>0</v>
      </c>
      <c r="L214" s="79"/>
      <c r="M214" s="79"/>
      <c r="N214" s="79"/>
      <c r="O214" s="79" t="n">
        <v>9000</v>
      </c>
      <c r="P214" s="79" t="n">
        <v>10000</v>
      </c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</row>
    <row r="215" customFormat="false" ht="19.35" hidden="true" customHeight="false" outlineLevel="0" collapsed="false">
      <c r="B215" s="111"/>
      <c r="C215" s="7" t="s">
        <v>369</v>
      </c>
      <c r="D215" s="132" t="s">
        <v>403</v>
      </c>
      <c r="E215" s="40" t="s">
        <v>28</v>
      </c>
      <c r="F215" s="40" t="s">
        <v>55</v>
      </c>
      <c r="G215" s="90" t="s">
        <v>370</v>
      </c>
      <c r="H215" s="40"/>
      <c r="I215" s="134" t="n">
        <f aca="false">SUM(L215:AA215)</f>
        <v>0</v>
      </c>
      <c r="J215" s="79" t="n">
        <f aca="false">J216</f>
        <v>0</v>
      </c>
      <c r="K215" s="134"/>
      <c r="L215" s="79" t="n">
        <f aca="false">L216</f>
        <v>0</v>
      </c>
      <c r="M215" s="79" t="n">
        <f aca="false">M216</f>
        <v>0</v>
      </c>
      <c r="N215" s="79" t="n">
        <f aca="false">N216</f>
        <v>0</v>
      </c>
      <c r="O215" s="79" t="n">
        <f aca="false">O216</f>
        <v>0</v>
      </c>
      <c r="P215" s="79" t="n">
        <f aca="false">P216</f>
        <v>0</v>
      </c>
      <c r="Q215" s="79" t="n">
        <f aca="false">Q216</f>
        <v>0</v>
      </c>
      <c r="R215" s="79" t="n">
        <f aca="false">R216</f>
        <v>0</v>
      </c>
      <c r="S215" s="79" t="n">
        <f aca="false">S216</f>
        <v>0</v>
      </c>
      <c r="T215" s="79" t="n">
        <f aca="false">T216</f>
        <v>0</v>
      </c>
      <c r="U215" s="79" t="n">
        <f aca="false">U216</f>
        <v>0</v>
      </c>
      <c r="V215" s="79" t="n">
        <f aca="false">V216</f>
        <v>0</v>
      </c>
      <c r="W215" s="79" t="n">
        <f aca="false">W216</f>
        <v>0</v>
      </c>
      <c r="X215" s="79" t="n">
        <f aca="false">X216</f>
        <v>0</v>
      </c>
      <c r="Y215" s="79" t="n">
        <f aca="false">Y216</f>
        <v>0</v>
      </c>
      <c r="Z215" s="79" t="n">
        <f aca="false">Z216</f>
        <v>0</v>
      </c>
      <c r="AA215" s="79" t="n">
        <f aca="false">AA216</f>
        <v>0</v>
      </c>
    </row>
    <row r="216" customFormat="false" ht="32.95" hidden="true" customHeight="false" outlineLevel="0" collapsed="false">
      <c r="B216" s="111"/>
      <c r="C216" s="7" t="s">
        <v>126</v>
      </c>
      <c r="D216" s="132" t="s">
        <v>403</v>
      </c>
      <c r="E216" s="40" t="s">
        <v>28</v>
      </c>
      <c r="F216" s="40" t="s">
        <v>55</v>
      </c>
      <c r="G216" s="90" t="s">
        <v>370</v>
      </c>
      <c r="H216" s="40" t="s">
        <v>127</v>
      </c>
      <c r="I216" s="134" t="n">
        <f aca="false">SUM(L216:AA216)</f>
        <v>0</v>
      </c>
      <c r="J216" s="79"/>
      <c r="K216" s="134"/>
      <c r="L216" s="79" t="n">
        <v>0</v>
      </c>
      <c r="M216" s="79" t="n">
        <v>0</v>
      </c>
      <c r="N216" s="79" t="n">
        <v>0</v>
      </c>
      <c r="O216" s="79" t="n">
        <v>0</v>
      </c>
      <c r="P216" s="79" t="n">
        <v>0</v>
      </c>
      <c r="Q216" s="79" t="n">
        <v>0</v>
      </c>
      <c r="R216" s="79" t="n">
        <v>0</v>
      </c>
      <c r="S216" s="79" t="n">
        <v>0</v>
      </c>
      <c r="T216" s="79"/>
      <c r="U216" s="79"/>
      <c r="V216" s="79"/>
      <c r="W216" s="79"/>
      <c r="X216" s="79"/>
      <c r="Y216" s="79"/>
      <c r="Z216" s="79"/>
      <c r="AA216" s="79"/>
    </row>
    <row r="217" customFormat="false" ht="19.35" hidden="false" customHeight="false" outlineLevel="0" collapsed="false">
      <c r="B217" s="111"/>
      <c r="C217" s="7" t="s">
        <v>380</v>
      </c>
      <c r="D217" s="132" t="s">
        <v>403</v>
      </c>
      <c r="E217" s="40" t="s">
        <v>28</v>
      </c>
      <c r="F217" s="40" t="s">
        <v>55</v>
      </c>
      <c r="G217" s="90" t="n">
        <v>9960000000</v>
      </c>
      <c r="H217" s="40"/>
      <c r="I217" s="134" t="n">
        <f aca="false">SUM(L217:AA217)</f>
        <v>500000</v>
      </c>
      <c r="J217" s="79" t="n">
        <f aca="false">J218</f>
        <v>489924</v>
      </c>
      <c r="K217" s="29" t="n">
        <f aca="false">I217-J217</f>
        <v>10076</v>
      </c>
      <c r="L217" s="79"/>
      <c r="M217" s="79" t="n">
        <f aca="false">M218</f>
        <v>500000</v>
      </c>
      <c r="N217" s="79" t="n">
        <f aca="false">N218</f>
        <v>0</v>
      </c>
      <c r="O217" s="79" t="n">
        <f aca="false">O218</f>
        <v>0</v>
      </c>
      <c r="P217" s="79" t="n">
        <f aca="false">P218</f>
        <v>0</v>
      </c>
      <c r="Q217" s="79" t="n">
        <f aca="false">Q218</f>
        <v>0</v>
      </c>
      <c r="R217" s="79" t="n">
        <f aca="false">R218</f>
        <v>0</v>
      </c>
      <c r="S217" s="79" t="n">
        <f aca="false">S218</f>
        <v>0</v>
      </c>
      <c r="T217" s="79" t="n">
        <f aca="false">T218</f>
        <v>0</v>
      </c>
      <c r="U217" s="79" t="n">
        <f aca="false">U218</f>
        <v>0</v>
      </c>
      <c r="V217" s="79" t="n">
        <f aca="false">V218</f>
        <v>0</v>
      </c>
      <c r="W217" s="79" t="n">
        <f aca="false">W218</f>
        <v>0</v>
      </c>
      <c r="X217" s="79" t="n">
        <f aca="false">X218</f>
        <v>0</v>
      </c>
      <c r="Y217" s="79" t="n">
        <f aca="false">Y218</f>
        <v>0</v>
      </c>
      <c r="Z217" s="79" t="n">
        <f aca="false">Z218</f>
        <v>0</v>
      </c>
      <c r="AA217" s="79" t="n">
        <f aca="false">AA218</f>
        <v>0</v>
      </c>
    </row>
    <row r="218" customFormat="false" ht="32.95" hidden="false" customHeight="false" outlineLevel="0" collapsed="false">
      <c r="B218" s="111"/>
      <c r="C218" s="7" t="s">
        <v>166</v>
      </c>
      <c r="D218" s="132" t="s">
        <v>403</v>
      </c>
      <c r="E218" s="40" t="s">
        <v>28</v>
      </c>
      <c r="F218" s="40" t="s">
        <v>55</v>
      </c>
      <c r="G218" s="90" t="n">
        <v>9960200000</v>
      </c>
      <c r="H218" s="40"/>
      <c r="I218" s="134" t="n">
        <f aca="false">SUM(L218:AA218)</f>
        <v>500000</v>
      </c>
      <c r="J218" s="79" t="n">
        <f aca="false">J219</f>
        <v>489924</v>
      </c>
      <c r="K218" s="29" t="n">
        <f aca="false">I218-J218</f>
        <v>10076</v>
      </c>
      <c r="L218" s="79"/>
      <c r="M218" s="79" t="n">
        <f aca="false">M219</f>
        <v>500000</v>
      </c>
      <c r="N218" s="79" t="n">
        <f aca="false">N219</f>
        <v>0</v>
      </c>
      <c r="O218" s="79" t="n">
        <f aca="false">O219</f>
        <v>0</v>
      </c>
      <c r="P218" s="79" t="n">
        <f aca="false">P219</f>
        <v>0</v>
      </c>
      <c r="Q218" s="79" t="n">
        <f aca="false">Q219</f>
        <v>0</v>
      </c>
      <c r="R218" s="79" t="n">
        <f aca="false">R219</f>
        <v>0</v>
      </c>
      <c r="S218" s="79" t="n">
        <f aca="false">S219</f>
        <v>0</v>
      </c>
      <c r="T218" s="79" t="n">
        <f aca="false">T219</f>
        <v>0</v>
      </c>
      <c r="U218" s="79" t="n">
        <f aca="false">U219</f>
        <v>0</v>
      </c>
      <c r="V218" s="79" t="n">
        <f aca="false">V219</f>
        <v>0</v>
      </c>
      <c r="W218" s="79" t="n">
        <f aca="false">W219</f>
        <v>0</v>
      </c>
      <c r="X218" s="79" t="n">
        <f aca="false">X219</f>
        <v>0</v>
      </c>
      <c r="Y218" s="79" t="n">
        <f aca="false">Y219</f>
        <v>0</v>
      </c>
      <c r="Z218" s="79" t="n">
        <f aca="false">Z219</f>
        <v>0</v>
      </c>
      <c r="AA218" s="79" t="n">
        <f aca="false">AA219</f>
        <v>0</v>
      </c>
    </row>
    <row r="219" customFormat="false" ht="32.95" hidden="false" customHeight="false" outlineLevel="0" collapsed="false">
      <c r="B219" s="111"/>
      <c r="C219" s="7" t="s">
        <v>166</v>
      </c>
      <c r="D219" s="132" t="s">
        <v>403</v>
      </c>
      <c r="E219" s="40" t="s">
        <v>28</v>
      </c>
      <c r="F219" s="40" t="s">
        <v>55</v>
      </c>
      <c r="G219" s="90" t="n">
        <v>9960210230</v>
      </c>
      <c r="H219" s="40"/>
      <c r="I219" s="134" t="n">
        <f aca="false">SUM(L219:AA219)</f>
        <v>500000</v>
      </c>
      <c r="J219" s="79" t="n">
        <f aca="false">J220</f>
        <v>489924</v>
      </c>
      <c r="K219" s="29" t="n">
        <f aca="false">I219-J219</f>
        <v>10076</v>
      </c>
      <c r="L219" s="79"/>
      <c r="M219" s="79" t="n">
        <f aca="false">M220</f>
        <v>500000</v>
      </c>
      <c r="N219" s="79" t="n">
        <f aca="false">N220</f>
        <v>0</v>
      </c>
      <c r="O219" s="79" t="n">
        <f aca="false">O220</f>
        <v>0</v>
      </c>
      <c r="P219" s="79" t="n">
        <f aca="false">P220</f>
        <v>0</v>
      </c>
      <c r="Q219" s="79" t="n">
        <f aca="false">Q220</f>
        <v>0</v>
      </c>
      <c r="R219" s="79" t="n">
        <f aca="false">R220</f>
        <v>0</v>
      </c>
      <c r="S219" s="79" t="n">
        <f aca="false">S220</f>
        <v>0</v>
      </c>
      <c r="T219" s="79" t="n">
        <f aca="false">T220</f>
        <v>0</v>
      </c>
      <c r="U219" s="79" t="n">
        <f aca="false">U220</f>
        <v>0</v>
      </c>
      <c r="V219" s="79" t="n">
        <f aca="false">V220</f>
        <v>0</v>
      </c>
      <c r="W219" s="79" t="n">
        <f aca="false">W220</f>
        <v>0</v>
      </c>
      <c r="X219" s="79" t="n">
        <f aca="false">X220</f>
        <v>0</v>
      </c>
      <c r="Y219" s="79" t="n">
        <f aca="false">Y220</f>
        <v>0</v>
      </c>
      <c r="Z219" s="79" t="n">
        <f aca="false">Z220</f>
        <v>0</v>
      </c>
      <c r="AA219" s="79" t="n">
        <f aca="false">AA220</f>
        <v>0</v>
      </c>
    </row>
    <row r="220" customFormat="false" ht="32.95" hidden="false" customHeight="false" outlineLevel="0" collapsed="false">
      <c r="B220" s="111"/>
      <c r="C220" s="7" t="s">
        <v>126</v>
      </c>
      <c r="D220" s="132" t="s">
        <v>403</v>
      </c>
      <c r="E220" s="40" t="s">
        <v>28</v>
      </c>
      <c r="F220" s="40" t="s">
        <v>55</v>
      </c>
      <c r="G220" s="90" t="n">
        <v>9960210230</v>
      </c>
      <c r="H220" s="40" t="s">
        <v>127</v>
      </c>
      <c r="I220" s="134" t="n">
        <f aca="false">SUM(L220:AA220)</f>
        <v>500000</v>
      </c>
      <c r="J220" s="79" t="n">
        <v>489924</v>
      </c>
      <c r="K220" s="29" t="n">
        <f aca="false">I220-J220</f>
        <v>10076</v>
      </c>
      <c r="L220" s="79"/>
      <c r="M220" s="79" t="n">
        <v>500000</v>
      </c>
      <c r="N220" s="79" t="n">
        <v>0</v>
      </c>
      <c r="O220" s="79" t="n">
        <v>0</v>
      </c>
      <c r="P220" s="79" t="n">
        <v>0</v>
      </c>
      <c r="Q220" s="79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  <c r="V220" s="79" t="n">
        <v>0</v>
      </c>
      <c r="W220" s="79" t="n">
        <v>0</v>
      </c>
      <c r="X220" s="79" t="n">
        <v>0</v>
      </c>
      <c r="Y220" s="79" t="n">
        <v>0</v>
      </c>
      <c r="Z220" s="79" t="n">
        <v>0</v>
      </c>
      <c r="AA220" s="79" t="n">
        <v>0</v>
      </c>
    </row>
    <row r="221" customFormat="false" ht="19.35" hidden="false" customHeight="false" outlineLevel="0" collapsed="false">
      <c r="B221" s="111"/>
      <c r="C221" s="7" t="s">
        <v>57</v>
      </c>
      <c r="D221" s="132" t="s">
        <v>403</v>
      </c>
      <c r="E221" s="40" t="s">
        <v>30</v>
      </c>
      <c r="F221" s="40" t="s">
        <v>98</v>
      </c>
      <c r="G221" s="90"/>
      <c r="H221" s="40"/>
      <c r="I221" s="134" t="n">
        <f aca="false">SUM(L221:AA221)</f>
        <v>1218000</v>
      </c>
      <c r="J221" s="79" t="n">
        <f aca="false">J222</f>
        <v>0</v>
      </c>
      <c r="K221" s="29" t="n">
        <f aca="false">I221-J221</f>
        <v>1218000</v>
      </c>
      <c r="L221" s="79" t="n">
        <f aca="false">L222</f>
        <v>11506700</v>
      </c>
      <c r="M221" s="79" t="n">
        <f aca="false">M222</f>
        <v>2775900</v>
      </c>
      <c r="N221" s="79" t="n">
        <f aca="false">N222+N234</f>
        <v>4000000</v>
      </c>
      <c r="O221" s="79" t="n">
        <f aca="false">O222+O234</f>
        <v>371300</v>
      </c>
      <c r="P221" s="79" t="n">
        <f aca="false">P222+P234</f>
        <v>0</v>
      </c>
      <c r="Q221" s="79" t="n">
        <f aca="false">Q222+Q234</f>
        <v>0</v>
      </c>
      <c r="R221" s="79" t="n">
        <f aca="false">R222+R234</f>
        <v>0</v>
      </c>
      <c r="S221" s="79" t="n">
        <f aca="false">S222+S234</f>
        <v>-14653900</v>
      </c>
      <c r="T221" s="79" t="n">
        <f aca="false">T222+T234</f>
        <v>-4000000</v>
      </c>
      <c r="U221" s="79" t="n">
        <f aca="false">U222+U234</f>
        <v>0</v>
      </c>
      <c r="V221" s="79" t="n">
        <f aca="false">V222+V234</f>
        <v>0</v>
      </c>
      <c r="W221" s="79" t="n">
        <f aca="false">W222+W234</f>
        <v>1857000</v>
      </c>
      <c r="X221" s="79" t="n">
        <f aca="false">X222+X234</f>
        <v>0</v>
      </c>
      <c r="Y221" s="79" t="n">
        <f aca="false">Y222+Y234</f>
        <v>-639000</v>
      </c>
      <c r="Z221" s="79" t="n">
        <f aca="false">Z222+Z234</f>
        <v>0</v>
      </c>
      <c r="AA221" s="79" t="n">
        <f aca="false">AA222+AA234</f>
        <v>0</v>
      </c>
    </row>
    <row r="222" customFormat="false" ht="19.35" hidden="true" customHeight="false" outlineLevel="0" collapsed="false">
      <c r="B222" s="111"/>
      <c r="C222" s="7" t="s">
        <v>58</v>
      </c>
      <c r="D222" s="132" t="s">
        <v>403</v>
      </c>
      <c r="E222" s="40" t="s">
        <v>30</v>
      </c>
      <c r="F222" s="40" t="s">
        <v>21</v>
      </c>
      <c r="G222" s="90"/>
      <c r="H222" s="40"/>
      <c r="I222" s="134" t="n">
        <f aca="false">SUM(L222:AA222)</f>
        <v>0</v>
      </c>
      <c r="J222" s="79" t="n">
        <f aca="false">J223</f>
        <v>0</v>
      </c>
      <c r="K222" s="134"/>
      <c r="L222" s="79" t="n">
        <f aca="false">L223</f>
        <v>11506700</v>
      </c>
      <c r="M222" s="79" t="n">
        <f aca="false">M223</f>
        <v>2775900</v>
      </c>
      <c r="N222" s="79" t="n">
        <f aca="false">N223</f>
        <v>0</v>
      </c>
      <c r="O222" s="79" t="n">
        <f aca="false">O223</f>
        <v>371300</v>
      </c>
      <c r="P222" s="79" t="n">
        <f aca="false">P223</f>
        <v>0</v>
      </c>
      <c r="Q222" s="79" t="n">
        <f aca="false">Q223</f>
        <v>0</v>
      </c>
      <c r="R222" s="79" t="n">
        <f aca="false">R223</f>
        <v>0</v>
      </c>
      <c r="S222" s="79" t="n">
        <f aca="false">S223</f>
        <v>-14653900</v>
      </c>
      <c r="T222" s="79" t="n">
        <f aca="false">T223</f>
        <v>0</v>
      </c>
      <c r="U222" s="79" t="n">
        <f aca="false">U223</f>
        <v>0</v>
      </c>
      <c r="V222" s="79" t="n">
        <f aca="false">V223</f>
        <v>0</v>
      </c>
      <c r="W222" s="79" t="n">
        <f aca="false">W223</f>
        <v>0</v>
      </c>
      <c r="X222" s="79" t="n">
        <f aca="false">X223</f>
        <v>0</v>
      </c>
      <c r="Y222" s="79" t="n">
        <f aca="false">Y223</f>
        <v>0</v>
      </c>
      <c r="Z222" s="79" t="n">
        <f aca="false">Z223</f>
        <v>0</v>
      </c>
      <c r="AA222" s="79" t="n">
        <f aca="false">AA223</f>
        <v>0</v>
      </c>
    </row>
    <row r="223" customFormat="false" ht="32.95" hidden="true" customHeight="false" outlineLevel="0" collapsed="false">
      <c r="B223" s="111"/>
      <c r="C223" s="81" t="s">
        <v>335</v>
      </c>
      <c r="D223" s="132" t="s">
        <v>403</v>
      </c>
      <c r="E223" s="40" t="s">
        <v>30</v>
      </c>
      <c r="F223" s="40" t="s">
        <v>21</v>
      </c>
      <c r="G223" s="90" t="n">
        <v>6500000000</v>
      </c>
      <c r="H223" s="40"/>
      <c r="I223" s="134" t="n">
        <f aca="false">SUM(L223:AA223)</f>
        <v>0</v>
      </c>
      <c r="J223" s="79" t="n">
        <f aca="false">J224</f>
        <v>0</v>
      </c>
      <c r="K223" s="134"/>
      <c r="L223" s="79" t="n">
        <f aca="false">L224</f>
        <v>11506700</v>
      </c>
      <c r="M223" s="79" t="n">
        <f aca="false">M224</f>
        <v>2775900</v>
      </c>
      <c r="N223" s="79" t="n">
        <f aca="false">N224</f>
        <v>0</v>
      </c>
      <c r="O223" s="79" t="n">
        <f aca="false">O224</f>
        <v>371300</v>
      </c>
      <c r="P223" s="79" t="n">
        <f aca="false">P224</f>
        <v>0</v>
      </c>
      <c r="Q223" s="79" t="n">
        <f aca="false">Q224</f>
        <v>0</v>
      </c>
      <c r="R223" s="79" t="n">
        <f aca="false">R224</f>
        <v>0</v>
      </c>
      <c r="S223" s="79" t="n">
        <f aca="false">S224</f>
        <v>-14653900</v>
      </c>
      <c r="T223" s="79" t="n">
        <f aca="false">T224</f>
        <v>0</v>
      </c>
      <c r="U223" s="79" t="n">
        <f aca="false">U224</f>
        <v>0</v>
      </c>
      <c r="V223" s="79" t="n">
        <f aca="false">V224</f>
        <v>0</v>
      </c>
      <c r="W223" s="79" t="n">
        <f aca="false">W224</f>
        <v>0</v>
      </c>
      <c r="X223" s="79" t="n">
        <f aca="false">X224</f>
        <v>0</v>
      </c>
      <c r="Y223" s="79" t="n">
        <f aca="false">Y224</f>
        <v>0</v>
      </c>
      <c r="Z223" s="79" t="n">
        <f aca="false">Z224</f>
        <v>0</v>
      </c>
      <c r="AA223" s="79" t="n">
        <f aca="false">AA224</f>
        <v>0</v>
      </c>
    </row>
    <row r="224" customFormat="false" ht="19.35" hidden="true" customHeight="false" outlineLevel="0" collapsed="false">
      <c r="B224" s="111"/>
      <c r="C224" s="81" t="s">
        <v>424</v>
      </c>
      <c r="D224" s="132" t="s">
        <v>403</v>
      </c>
      <c r="E224" s="40" t="s">
        <v>30</v>
      </c>
      <c r="F224" s="40" t="s">
        <v>21</v>
      </c>
      <c r="G224" s="90" t="n">
        <v>6520000000</v>
      </c>
      <c r="H224" s="40"/>
      <c r="I224" s="134" t="n">
        <f aca="false">SUM(L224:AA224)</f>
        <v>0</v>
      </c>
      <c r="J224" s="79" t="n">
        <f aca="false">J227+J229</f>
        <v>0</v>
      </c>
      <c r="K224" s="134"/>
      <c r="L224" s="79" t="n">
        <f aca="false">L227+L229</f>
        <v>11506700</v>
      </c>
      <c r="M224" s="79" t="n">
        <f aca="false">M227+M229</f>
        <v>2775900</v>
      </c>
      <c r="N224" s="79" t="n">
        <f aca="false">N227+N229</f>
        <v>0</v>
      </c>
      <c r="O224" s="79" t="n">
        <f aca="false">O227+O229+O225</f>
        <v>371300</v>
      </c>
      <c r="P224" s="79" t="n">
        <f aca="false">P227+P229+P225</f>
        <v>0</v>
      </c>
      <c r="Q224" s="79" t="n">
        <f aca="false">Q227+Q229+Q225</f>
        <v>0</v>
      </c>
      <c r="R224" s="79" t="n">
        <f aca="false">R227+R229+R225</f>
        <v>0</v>
      </c>
      <c r="S224" s="79" t="n">
        <f aca="false">S227+S229+S225</f>
        <v>-14653900</v>
      </c>
      <c r="T224" s="79" t="n">
        <f aca="false">T227+T229+T225</f>
        <v>0</v>
      </c>
      <c r="U224" s="79" t="n">
        <f aca="false">U227+U229+U225</f>
        <v>0</v>
      </c>
      <c r="V224" s="79" t="n">
        <f aca="false">V227+V229+V225</f>
        <v>0</v>
      </c>
      <c r="W224" s="79" t="n">
        <f aca="false">W227+W229+W225</f>
        <v>0</v>
      </c>
      <c r="X224" s="79" t="n">
        <f aca="false">X227+X229+X225</f>
        <v>0</v>
      </c>
      <c r="Y224" s="79" t="n">
        <f aca="false">Y227+Y229+Y225</f>
        <v>0</v>
      </c>
      <c r="Z224" s="79" t="n">
        <f aca="false">Z227+Z229+Z225</f>
        <v>0</v>
      </c>
      <c r="AA224" s="79" t="n">
        <f aca="false">AA227+AA229+AA225</f>
        <v>0</v>
      </c>
    </row>
    <row r="225" customFormat="false" ht="107.95" hidden="true" customHeight="false" outlineLevel="0" collapsed="false">
      <c r="B225" s="111"/>
      <c r="C225" s="81" t="s">
        <v>324</v>
      </c>
      <c r="D225" s="132" t="s">
        <v>403</v>
      </c>
      <c r="E225" s="40" t="s">
        <v>30</v>
      </c>
      <c r="F225" s="40" t="s">
        <v>21</v>
      </c>
      <c r="G225" s="90" t="n">
        <v>6520062730</v>
      </c>
      <c r="H225" s="40"/>
      <c r="I225" s="134" t="n">
        <f aca="false">SUM(L225:AA225)</f>
        <v>0</v>
      </c>
      <c r="J225" s="79"/>
      <c r="K225" s="134"/>
      <c r="L225" s="79"/>
      <c r="M225" s="79"/>
      <c r="N225" s="79"/>
      <c r="O225" s="79" t="n">
        <f aca="false">O226</f>
        <v>10993900</v>
      </c>
      <c r="P225" s="79" t="n">
        <f aca="false">P226</f>
        <v>-10979800</v>
      </c>
      <c r="Q225" s="79" t="n">
        <f aca="false">Q226</f>
        <v>0</v>
      </c>
      <c r="R225" s="79" t="n">
        <f aca="false">R226</f>
        <v>0</v>
      </c>
      <c r="S225" s="79" t="n">
        <f aca="false">S226</f>
        <v>-14100</v>
      </c>
      <c r="T225" s="79" t="n">
        <f aca="false">T226</f>
        <v>0</v>
      </c>
      <c r="U225" s="79" t="n">
        <f aca="false">U226</f>
        <v>0</v>
      </c>
      <c r="V225" s="79" t="n">
        <f aca="false">V226</f>
        <v>0</v>
      </c>
      <c r="W225" s="79" t="n">
        <f aca="false">W226</f>
        <v>0</v>
      </c>
      <c r="X225" s="79" t="n">
        <f aca="false">X226</f>
        <v>0</v>
      </c>
      <c r="Y225" s="79" t="n">
        <f aca="false">Y226</f>
        <v>0</v>
      </c>
      <c r="Z225" s="79" t="n">
        <f aca="false">Z226</f>
        <v>0</v>
      </c>
      <c r="AA225" s="79" t="n">
        <f aca="false">AA226</f>
        <v>0</v>
      </c>
    </row>
    <row r="226" customFormat="false" ht="32.95" hidden="true" customHeight="false" outlineLevel="0" collapsed="false">
      <c r="B226" s="111"/>
      <c r="C226" s="7" t="s">
        <v>316</v>
      </c>
      <c r="D226" s="132" t="s">
        <v>403</v>
      </c>
      <c r="E226" s="40" t="s">
        <v>30</v>
      </c>
      <c r="F226" s="40" t="s">
        <v>21</v>
      </c>
      <c r="G226" s="90" t="n">
        <v>6520062730</v>
      </c>
      <c r="H226" s="40" t="s">
        <v>322</v>
      </c>
      <c r="I226" s="134" t="n">
        <f aca="false">SUM(L226:AA226)</f>
        <v>0</v>
      </c>
      <c r="J226" s="79"/>
      <c r="K226" s="134"/>
      <c r="L226" s="79"/>
      <c r="M226" s="79"/>
      <c r="N226" s="79"/>
      <c r="O226" s="79" t="n">
        <v>10993900</v>
      </c>
      <c r="P226" s="79" t="n">
        <v>-10979800</v>
      </c>
      <c r="Q226" s="79"/>
      <c r="R226" s="79"/>
      <c r="S226" s="79" t="n">
        <v>-14100</v>
      </c>
      <c r="T226" s="79"/>
      <c r="U226" s="79"/>
      <c r="V226" s="79"/>
      <c r="W226" s="79"/>
      <c r="X226" s="79"/>
      <c r="Y226" s="79"/>
      <c r="Z226" s="79"/>
      <c r="AA226" s="79"/>
    </row>
    <row r="227" customFormat="false" ht="83.15" hidden="true" customHeight="true" outlineLevel="0" collapsed="false">
      <c r="B227" s="111"/>
      <c r="C227" s="82" t="s">
        <v>327</v>
      </c>
      <c r="D227" s="132" t="s">
        <v>403</v>
      </c>
      <c r="E227" s="40" t="s">
        <v>30</v>
      </c>
      <c r="F227" s="40" t="s">
        <v>21</v>
      </c>
      <c r="G227" s="90" t="s">
        <v>328</v>
      </c>
      <c r="H227" s="40"/>
      <c r="I227" s="134" t="n">
        <f aca="false">SUM(L227:AA227)</f>
        <v>0</v>
      </c>
      <c r="J227" s="79" t="n">
        <f aca="false">J228</f>
        <v>0</v>
      </c>
      <c r="K227" s="134"/>
      <c r="L227" s="79" t="n">
        <f aca="false">L228</f>
        <v>6904000</v>
      </c>
      <c r="M227" s="79" t="n">
        <f aca="false">M228</f>
        <v>7378600</v>
      </c>
      <c r="N227" s="79" t="n">
        <f aca="false">N228</f>
        <v>0</v>
      </c>
      <c r="O227" s="79" t="n">
        <f aca="false">O228</f>
        <v>-10622600</v>
      </c>
      <c r="P227" s="79" t="n">
        <f aca="false">P228</f>
        <v>10979800</v>
      </c>
      <c r="Q227" s="79" t="n">
        <f aca="false">Q228</f>
        <v>0</v>
      </c>
      <c r="R227" s="79" t="n">
        <f aca="false">R228</f>
        <v>0</v>
      </c>
      <c r="S227" s="79" t="n">
        <f aca="false">S228</f>
        <v>-14639800</v>
      </c>
      <c r="T227" s="79" t="n">
        <f aca="false">T228</f>
        <v>0</v>
      </c>
      <c r="U227" s="79" t="n">
        <f aca="false">U228</f>
        <v>0</v>
      </c>
      <c r="V227" s="79" t="n">
        <f aca="false">V228</f>
        <v>0</v>
      </c>
      <c r="W227" s="79" t="n">
        <f aca="false">W228</f>
        <v>0</v>
      </c>
      <c r="X227" s="79" t="n">
        <f aca="false">X228</f>
        <v>0</v>
      </c>
      <c r="Y227" s="79" t="n">
        <f aca="false">Y228</f>
        <v>0</v>
      </c>
      <c r="Z227" s="79" t="n">
        <f aca="false">Z228</f>
        <v>0</v>
      </c>
      <c r="AA227" s="79" t="n">
        <f aca="false">AA228</f>
        <v>0</v>
      </c>
    </row>
    <row r="228" customFormat="false" ht="32.95" hidden="true" customHeight="false" outlineLevel="0" collapsed="false">
      <c r="B228" s="111"/>
      <c r="C228" s="7" t="s">
        <v>316</v>
      </c>
      <c r="D228" s="132" t="s">
        <v>403</v>
      </c>
      <c r="E228" s="40" t="s">
        <v>30</v>
      </c>
      <c r="F228" s="40" t="s">
        <v>21</v>
      </c>
      <c r="G228" s="90" t="s">
        <v>328</v>
      </c>
      <c r="H228" s="40" t="s">
        <v>322</v>
      </c>
      <c r="I228" s="134" t="n">
        <f aca="false">SUM(L228:AA228)</f>
        <v>0</v>
      </c>
      <c r="J228" s="79" t="n">
        <v>0</v>
      </c>
      <c r="K228" s="134"/>
      <c r="L228" s="79" t="n">
        <v>6904000</v>
      </c>
      <c r="M228" s="79" t="n">
        <v>7378600</v>
      </c>
      <c r="N228" s="79" t="n">
        <v>0</v>
      </c>
      <c r="O228" s="79" t="n">
        <v>-10622600</v>
      </c>
      <c r="P228" s="79" t="n">
        <v>10979800</v>
      </c>
      <c r="Q228" s="79"/>
      <c r="R228" s="79"/>
      <c r="S228" s="79" t="n">
        <v>-14639800</v>
      </c>
      <c r="T228" s="79"/>
      <c r="U228" s="79"/>
      <c r="V228" s="79"/>
      <c r="W228" s="79"/>
      <c r="X228" s="79"/>
      <c r="Y228" s="79"/>
      <c r="Z228" s="79"/>
      <c r="AA228" s="79"/>
    </row>
    <row r="229" customFormat="false" ht="47.95" hidden="true" customHeight="false" outlineLevel="0" collapsed="false">
      <c r="B229" s="111"/>
      <c r="C229" s="82" t="s">
        <v>320</v>
      </c>
      <c r="D229" s="132" t="s">
        <v>403</v>
      </c>
      <c r="E229" s="40" t="s">
        <v>30</v>
      </c>
      <c r="F229" s="40" t="s">
        <v>21</v>
      </c>
      <c r="G229" s="90" t="s">
        <v>321</v>
      </c>
      <c r="H229" s="40"/>
      <c r="I229" s="134" t="n">
        <f aca="false">SUM(L229:AA229)</f>
        <v>0</v>
      </c>
      <c r="J229" s="79" t="n">
        <f aca="false">J230</f>
        <v>0</v>
      </c>
      <c r="K229" s="134"/>
      <c r="L229" s="79" t="n">
        <f aca="false">L230</f>
        <v>4602700</v>
      </c>
      <c r="M229" s="79" t="n">
        <f aca="false">M230</f>
        <v>-4602700</v>
      </c>
      <c r="N229" s="79" t="n">
        <f aca="false">N230</f>
        <v>0</v>
      </c>
      <c r="O229" s="79" t="n">
        <f aca="false">O230</f>
        <v>0</v>
      </c>
      <c r="P229" s="79" t="n">
        <f aca="false">P230</f>
        <v>0</v>
      </c>
      <c r="Q229" s="79" t="n">
        <f aca="false">Q230</f>
        <v>0</v>
      </c>
      <c r="R229" s="79" t="n">
        <f aca="false">R230</f>
        <v>0</v>
      </c>
      <c r="S229" s="79" t="n">
        <f aca="false">S230</f>
        <v>0</v>
      </c>
      <c r="T229" s="79" t="n">
        <f aca="false">T230</f>
        <v>0</v>
      </c>
      <c r="U229" s="79" t="n">
        <f aca="false">U230</f>
        <v>0</v>
      </c>
      <c r="V229" s="79" t="n">
        <f aca="false">V230</f>
        <v>0</v>
      </c>
      <c r="W229" s="79" t="n">
        <f aca="false">W230</f>
        <v>0</v>
      </c>
      <c r="X229" s="79" t="n">
        <f aca="false">X230</f>
        <v>0</v>
      </c>
      <c r="Y229" s="79" t="n">
        <f aca="false">Y230</f>
        <v>0</v>
      </c>
      <c r="Z229" s="79" t="n">
        <f aca="false">Z230</f>
        <v>0</v>
      </c>
      <c r="AA229" s="79" t="n">
        <f aca="false">AA230</f>
        <v>0</v>
      </c>
    </row>
    <row r="230" customFormat="false" ht="32.95" hidden="true" customHeight="false" outlineLevel="0" collapsed="false">
      <c r="B230" s="111"/>
      <c r="C230" s="7" t="s">
        <v>316</v>
      </c>
      <c r="D230" s="132" t="s">
        <v>403</v>
      </c>
      <c r="E230" s="40" t="s">
        <v>30</v>
      </c>
      <c r="F230" s="40" t="s">
        <v>21</v>
      </c>
      <c r="G230" s="90" t="s">
        <v>321</v>
      </c>
      <c r="H230" s="40" t="s">
        <v>322</v>
      </c>
      <c r="I230" s="134" t="n">
        <f aca="false">SUM(L230:AA230)</f>
        <v>0</v>
      </c>
      <c r="J230" s="79" t="n">
        <v>0</v>
      </c>
      <c r="K230" s="134"/>
      <c r="L230" s="79" t="n">
        <v>4602700</v>
      </c>
      <c r="M230" s="79" t="n">
        <v>-4602700</v>
      </c>
      <c r="N230" s="79" t="n">
        <v>0</v>
      </c>
      <c r="O230" s="79" t="n">
        <v>0</v>
      </c>
      <c r="P230" s="79" t="n">
        <v>0</v>
      </c>
      <c r="Q230" s="79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  <c r="V230" s="79" t="n">
        <v>0</v>
      </c>
      <c r="W230" s="79" t="n">
        <v>0</v>
      </c>
      <c r="X230" s="79" t="n">
        <v>0</v>
      </c>
      <c r="Y230" s="79" t="n">
        <v>0</v>
      </c>
      <c r="Z230" s="79" t="n">
        <v>0</v>
      </c>
      <c r="AA230" s="79" t="n">
        <v>0</v>
      </c>
    </row>
    <row r="231" customFormat="false" ht="32.95" hidden="true" customHeight="false" outlineLevel="0" collapsed="false">
      <c r="B231" s="111"/>
      <c r="C231" s="7" t="s">
        <v>346</v>
      </c>
      <c r="D231" s="132" t="s">
        <v>403</v>
      </c>
      <c r="E231" s="40" t="s">
        <v>30</v>
      </c>
      <c r="F231" s="40" t="s">
        <v>21</v>
      </c>
      <c r="G231" s="90" t="n">
        <v>6600000000</v>
      </c>
      <c r="H231" s="40"/>
      <c r="I231" s="134" t="n">
        <f aca="false">SUM(L231:AA231)</f>
        <v>0</v>
      </c>
      <c r="J231" s="79"/>
      <c r="K231" s="134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</row>
    <row r="232" customFormat="false" ht="19.35" hidden="true" customHeight="false" outlineLevel="0" collapsed="false">
      <c r="B232" s="111"/>
      <c r="C232" s="7" t="s">
        <v>347</v>
      </c>
      <c r="D232" s="132" t="s">
        <v>403</v>
      </c>
      <c r="E232" s="40" t="s">
        <v>30</v>
      </c>
      <c r="F232" s="40" t="s">
        <v>21</v>
      </c>
      <c r="G232" s="90" t="n">
        <v>6600010270</v>
      </c>
      <c r="H232" s="40"/>
      <c r="I232" s="134" t="n">
        <f aca="false">SUM(L232:AA232)</f>
        <v>0</v>
      </c>
      <c r="J232" s="79"/>
      <c r="K232" s="134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</row>
    <row r="233" customFormat="false" ht="32.95" hidden="true" customHeight="false" outlineLevel="0" collapsed="false">
      <c r="B233" s="111"/>
      <c r="C233" s="7" t="s">
        <v>126</v>
      </c>
      <c r="D233" s="132" t="s">
        <v>403</v>
      </c>
      <c r="E233" s="40" t="s">
        <v>30</v>
      </c>
      <c r="F233" s="40" t="s">
        <v>21</v>
      </c>
      <c r="G233" s="90" t="n">
        <v>6600010270</v>
      </c>
      <c r="H233" s="40" t="s">
        <v>127</v>
      </c>
      <c r="I233" s="134" t="n">
        <f aca="false">SUM(L233:AA233)</f>
        <v>0</v>
      </c>
      <c r="J233" s="79"/>
      <c r="K233" s="134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</row>
    <row r="234" customFormat="false" ht="19.35" hidden="false" customHeight="false" outlineLevel="0" collapsed="false">
      <c r="B234" s="111"/>
      <c r="C234" s="7" t="s">
        <v>59</v>
      </c>
      <c r="D234" s="132" t="s">
        <v>403</v>
      </c>
      <c r="E234" s="40" t="s">
        <v>30</v>
      </c>
      <c r="F234" s="40" t="s">
        <v>23</v>
      </c>
      <c r="G234" s="90"/>
      <c r="H234" s="40"/>
      <c r="I234" s="134" t="n">
        <f aca="false">SUM(L234:AA234)</f>
        <v>1218000</v>
      </c>
      <c r="J234" s="79" t="n">
        <f aca="false">J240</f>
        <v>0</v>
      </c>
      <c r="K234" s="29" t="n">
        <f aca="false">I234-J234</f>
        <v>1218000</v>
      </c>
      <c r="L234" s="79"/>
      <c r="M234" s="79"/>
      <c r="N234" s="79" t="n">
        <f aca="false">N235</f>
        <v>4000000</v>
      </c>
      <c r="O234" s="79" t="n">
        <f aca="false">O235</f>
        <v>0</v>
      </c>
      <c r="P234" s="79" t="n">
        <f aca="false">P235</f>
        <v>0</v>
      </c>
      <c r="Q234" s="79" t="n">
        <f aca="false">Q235</f>
        <v>0</v>
      </c>
      <c r="R234" s="79" t="n">
        <f aca="false">R235</f>
        <v>0</v>
      </c>
      <c r="S234" s="79" t="n">
        <f aca="false">S235</f>
        <v>0</v>
      </c>
      <c r="T234" s="79" t="n">
        <f aca="false">T235</f>
        <v>-4000000</v>
      </c>
      <c r="U234" s="79" t="n">
        <f aca="false">U235</f>
        <v>0</v>
      </c>
      <c r="V234" s="79" t="n">
        <f aca="false">V235</f>
        <v>0</v>
      </c>
      <c r="W234" s="79" t="n">
        <f aca="false">W235+W240</f>
        <v>1857000</v>
      </c>
      <c r="X234" s="79" t="n">
        <f aca="false">X235+X240</f>
        <v>0</v>
      </c>
      <c r="Y234" s="79" t="n">
        <f aca="false">Y235+Y240</f>
        <v>-639000</v>
      </c>
      <c r="Z234" s="79" t="n">
        <f aca="false">Z235+Z240</f>
        <v>0</v>
      </c>
      <c r="AA234" s="79" t="n">
        <f aca="false">AA235+AA240</f>
        <v>0</v>
      </c>
    </row>
    <row r="235" customFormat="false" ht="32.95" hidden="true" customHeight="false" outlineLevel="0" collapsed="false">
      <c r="B235" s="111"/>
      <c r="C235" s="7" t="s">
        <v>142</v>
      </c>
      <c r="D235" s="132" t="s">
        <v>403</v>
      </c>
      <c r="E235" s="40" t="s">
        <v>30</v>
      </c>
      <c r="F235" s="40" t="s">
        <v>23</v>
      </c>
      <c r="G235" s="90" t="n">
        <v>5100000000</v>
      </c>
      <c r="H235" s="40"/>
      <c r="I235" s="134" t="n">
        <f aca="false">SUM(L235:AA235)</f>
        <v>0</v>
      </c>
      <c r="J235" s="79"/>
      <c r="K235" s="134"/>
      <c r="L235" s="79"/>
      <c r="M235" s="79"/>
      <c r="N235" s="79" t="n">
        <f aca="false">N236</f>
        <v>4000000</v>
      </c>
      <c r="O235" s="79" t="n">
        <f aca="false">O236</f>
        <v>0</v>
      </c>
      <c r="P235" s="79" t="n">
        <f aca="false">P236</f>
        <v>0</v>
      </c>
      <c r="Q235" s="79" t="n">
        <f aca="false">Q236</f>
        <v>0</v>
      </c>
      <c r="R235" s="79" t="n">
        <f aca="false">R236</f>
        <v>0</v>
      </c>
      <c r="S235" s="79" t="n">
        <f aca="false">S236</f>
        <v>0</v>
      </c>
      <c r="T235" s="79" t="n">
        <f aca="false">T236</f>
        <v>-4000000</v>
      </c>
      <c r="U235" s="79" t="n">
        <f aca="false">U236</f>
        <v>0</v>
      </c>
      <c r="V235" s="79" t="n">
        <f aca="false">V236</f>
        <v>0</v>
      </c>
      <c r="W235" s="79" t="n">
        <f aca="false">W236</f>
        <v>0</v>
      </c>
      <c r="X235" s="79" t="n">
        <f aca="false">X236</f>
        <v>0</v>
      </c>
      <c r="Y235" s="79" t="n">
        <f aca="false">Y236</f>
        <v>0</v>
      </c>
      <c r="Z235" s="79" t="n">
        <f aca="false">Z236</f>
        <v>0</v>
      </c>
      <c r="AA235" s="79" t="n">
        <f aca="false">AA236</f>
        <v>0</v>
      </c>
    </row>
    <row r="236" customFormat="false" ht="32.95" hidden="true" customHeight="false" outlineLevel="0" collapsed="false">
      <c r="B236" s="111"/>
      <c r="C236" s="7" t="s">
        <v>174</v>
      </c>
      <c r="D236" s="132" t="s">
        <v>403</v>
      </c>
      <c r="E236" s="40" t="s">
        <v>30</v>
      </c>
      <c r="F236" s="40" t="s">
        <v>23</v>
      </c>
      <c r="G236" s="90" t="n">
        <v>5190000000</v>
      </c>
      <c r="H236" s="40"/>
      <c r="I236" s="134" t="n">
        <f aca="false">SUM(L236:AA236)</f>
        <v>0</v>
      </c>
      <c r="J236" s="79"/>
      <c r="K236" s="134"/>
      <c r="L236" s="79"/>
      <c r="M236" s="79"/>
      <c r="N236" s="79" t="n">
        <f aca="false">N237</f>
        <v>4000000</v>
      </c>
      <c r="O236" s="79" t="n">
        <f aca="false">O237</f>
        <v>0</v>
      </c>
      <c r="P236" s="79" t="n">
        <f aca="false">P237</f>
        <v>0</v>
      </c>
      <c r="Q236" s="79" t="n">
        <f aca="false">Q237</f>
        <v>0</v>
      </c>
      <c r="R236" s="79" t="n">
        <f aca="false">R237</f>
        <v>0</v>
      </c>
      <c r="S236" s="79" t="n">
        <f aca="false">S237</f>
        <v>0</v>
      </c>
      <c r="T236" s="79" t="n">
        <f aca="false">T237</f>
        <v>-4000000</v>
      </c>
      <c r="U236" s="79" t="n">
        <f aca="false">U237</f>
        <v>0</v>
      </c>
      <c r="V236" s="79" t="n">
        <f aca="false">V237</f>
        <v>0</v>
      </c>
      <c r="W236" s="79" t="n">
        <f aca="false">W237</f>
        <v>0</v>
      </c>
      <c r="X236" s="79" t="n">
        <f aca="false">X237</f>
        <v>0</v>
      </c>
      <c r="Y236" s="79" t="n">
        <f aca="false">Y237</f>
        <v>0</v>
      </c>
      <c r="Z236" s="79" t="n">
        <f aca="false">Z237</f>
        <v>0</v>
      </c>
      <c r="AA236" s="79" t="n">
        <f aca="false">AA237</f>
        <v>0</v>
      </c>
    </row>
    <row r="237" customFormat="false" ht="32.95" hidden="true" customHeight="false" outlineLevel="0" collapsed="false">
      <c r="B237" s="111"/>
      <c r="C237" s="7" t="s">
        <v>174</v>
      </c>
      <c r="D237" s="132" t="s">
        <v>403</v>
      </c>
      <c r="E237" s="40" t="s">
        <v>30</v>
      </c>
      <c r="F237" s="40" t="s">
        <v>23</v>
      </c>
      <c r="G237" s="90" t="n">
        <v>5190010800</v>
      </c>
      <c r="H237" s="40"/>
      <c r="I237" s="134" t="n">
        <f aca="false">SUM(L237:AA237)</f>
        <v>0</v>
      </c>
      <c r="J237" s="79"/>
      <c r="K237" s="134"/>
      <c r="L237" s="79"/>
      <c r="M237" s="79"/>
      <c r="N237" s="79" t="n">
        <f aca="false">N238</f>
        <v>4000000</v>
      </c>
      <c r="O237" s="79" t="n">
        <f aca="false">O238</f>
        <v>0</v>
      </c>
      <c r="P237" s="79" t="n">
        <f aca="false">P238</f>
        <v>0</v>
      </c>
      <c r="Q237" s="79" t="n">
        <f aca="false">Q238+Q239</f>
        <v>0</v>
      </c>
      <c r="R237" s="79" t="n">
        <f aca="false">R238+R239</f>
        <v>0</v>
      </c>
      <c r="S237" s="79" t="n">
        <f aca="false">S238+S239</f>
        <v>0</v>
      </c>
      <c r="T237" s="79" t="n">
        <f aca="false">T238+T239</f>
        <v>-4000000</v>
      </c>
      <c r="U237" s="79" t="n">
        <f aca="false">U238+U239</f>
        <v>0</v>
      </c>
      <c r="V237" s="79" t="n">
        <f aca="false">V238+V239</f>
        <v>0</v>
      </c>
      <c r="W237" s="79" t="n">
        <f aca="false">W238+W239</f>
        <v>0</v>
      </c>
      <c r="X237" s="79" t="n">
        <f aca="false">X238+X239</f>
        <v>0</v>
      </c>
      <c r="Y237" s="79" t="n">
        <f aca="false">Y238+Y239</f>
        <v>0</v>
      </c>
      <c r="Z237" s="79" t="n">
        <f aca="false">Z238+Z239</f>
        <v>0</v>
      </c>
      <c r="AA237" s="79" t="n">
        <f aca="false">AA238+AA239</f>
        <v>0</v>
      </c>
    </row>
    <row r="238" customFormat="false" ht="32.95" hidden="true" customHeight="false" outlineLevel="0" collapsed="false">
      <c r="B238" s="111"/>
      <c r="C238" s="7" t="s">
        <v>126</v>
      </c>
      <c r="D238" s="132" t="s">
        <v>403</v>
      </c>
      <c r="E238" s="40" t="s">
        <v>30</v>
      </c>
      <c r="F238" s="40" t="s">
        <v>23</v>
      </c>
      <c r="G238" s="90" t="n">
        <v>5190010800</v>
      </c>
      <c r="H238" s="40" t="s">
        <v>127</v>
      </c>
      <c r="I238" s="134" t="n">
        <f aca="false">SUM(L238:AA238)</f>
        <v>0</v>
      </c>
      <c r="J238" s="79"/>
      <c r="K238" s="134"/>
      <c r="L238" s="79"/>
      <c r="M238" s="79"/>
      <c r="N238" s="79" t="n">
        <v>4000000</v>
      </c>
      <c r="O238" s="79"/>
      <c r="P238" s="79"/>
      <c r="Q238" s="79" t="n">
        <v>-4000000</v>
      </c>
      <c r="R238" s="79"/>
      <c r="S238" s="79"/>
      <c r="T238" s="79"/>
      <c r="U238" s="79"/>
      <c r="V238" s="79"/>
      <c r="W238" s="79"/>
      <c r="X238" s="79"/>
      <c r="Y238" s="79"/>
      <c r="Z238" s="79"/>
      <c r="AA238" s="79"/>
    </row>
    <row r="239" customFormat="false" ht="19.35" hidden="true" customHeight="false" outlineLevel="0" collapsed="false">
      <c r="B239" s="111"/>
      <c r="C239" s="7" t="s">
        <v>131</v>
      </c>
      <c r="D239" s="132" t="s">
        <v>403</v>
      </c>
      <c r="E239" s="40" t="s">
        <v>30</v>
      </c>
      <c r="F239" s="40" t="s">
        <v>23</v>
      </c>
      <c r="G239" s="90" t="n">
        <v>5190010800</v>
      </c>
      <c r="H239" s="40" t="s">
        <v>132</v>
      </c>
      <c r="I239" s="134" t="n">
        <f aca="false">SUM(L239:AA239)</f>
        <v>0</v>
      </c>
      <c r="J239" s="79"/>
      <c r="K239" s="134"/>
      <c r="L239" s="79"/>
      <c r="M239" s="79"/>
      <c r="N239" s="79"/>
      <c r="O239" s="79"/>
      <c r="P239" s="79"/>
      <c r="Q239" s="79" t="n">
        <v>4000000</v>
      </c>
      <c r="R239" s="79"/>
      <c r="S239" s="79"/>
      <c r="T239" s="79" t="n">
        <v>-4000000</v>
      </c>
      <c r="U239" s="79"/>
      <c r="V239" s="79"/>
      <c r="W239" s="79"/>
      <c r="X239" s="79"/>
      <c r="Y239" s="79"/>
      <c r="Z239" s="79"/>
      <c r="AA239" s="79"/>
    </row>
    <row r="240" customFormat="false" ht="32.95" hidden="false" customHeight="false" outlineLevel="0" collapsed="false">
      <c r="B240" s="111"/>
      <c r="C240" s="7" t="s">
        <v>335</v>
      </c>
      <c r="D240" s="132" t="s">
        <v>403</v>
      </c>
      <c r="E240" s="40" t="s">
        <v>30</v>
      </c>
      <c r="F240" s="40" t="s">
        <v>23</v>
      </c>
      <c r="G240" s="90" t="n">
        <v>6500000000</v>
      </c>
      <c r="H240" s="40"/>
      <c r="I240" s="134" t="n">
        <f aca="false">SUM(L240:AA240)</f>
        <v>1218000</v>
      </c>
      <c r="J240" s="79" t="n">
        <f aca="false">J241</f>
        <v>0</v>
      </c>
      <c r="K240" s="29" t="n">
        <f aca="false">I240-J240</f>
        <v>1218000</v>
      </c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 t="n">
        <f aca="false">W241</f>
        <v>1857000</v>
      </c>
      <c r="X240" s="79" t="n">
        <f aca="false">X241</f>
        <v>0</v>
      </c>
      <c r="Y240" s="79" t="n">
        <f aca="false">Y241</f>
        <v>-639000</v>
      </c>
      <c r="Z240" s="79" t="n">
        <f aca="false">Z241</f>
        <v>0</v>
      </c>
      <c r="AA240" s="79" t="n">
        <f aca="false">AA241</f>
        <v>0</v>
      </c>
    </row>
    <row r="241" customFormat="false" ht="19.35" hidden="false" customHeight="false" outlineLevel="0" collapsed="false">
      <c r="B241" s="111"/>
      <c r="C241" s="7" t="s">
        <v>333</v>
      </c>
      <c r="D241" s="132" t="s">
        <v>403</v>
      </c>
      <c r="E241" s="40" t="s">
        <v>30</v>
      </c>
      <c r="F241" s="40" t="s">
        <v>23</v>
      </c>
      <c r="G241" s="90" t="n">
        <v>6540000000</v>
      </c>
      <c r="H241" s="40"/>
      <c r="I241" s="134" t="n">
        <f aca="false">SUM(L241:AA241)</f>
        <v>1218000</v>
      </c>
      <c r="J241" s="79" t="n">
        <f aca="false">J242</f>
        <v>0</v>
      </c>
      <c r="K241" s="29" t="n">
        <f aca="false">I241-J241</f>
        <v>1218000</v>
      </c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 t="n">
        <f aca="false">W242</f>
        <v>1857000</v>
      </c>
      <c r="X241" s="79" t="n">
        <f aca="false">X242</f>
        <v>0</v>
      </c>
      <c r="Y241" s="79" t="n">
        <f aca="false">Y242</f>
        <v>-639000</v>
      </c>
      <c r="Z241" s="79" t="n">
        <f aca="false">Z242</f>
        <v>0</v>
      </c>
      <c r="AA241" s="79" t="n">
        <f aca="false">AA242</f>
        <v>0</v>
      </c>
    </row>
    <row r="242" customFormat="false" ht="19.35" hidden="false" customHeight="false" outlineLevel="0" collapsed="false">
      <c r="B242" s="111"/>
      <c r="C242" s="7" t="s">
        <v>334</v>
      </c>
      <c r="D242" s="132" t="s">
        <v>403</v>
      </c>
      <c r="E242" s="40" t="s">
        <v>30</v>
      </c>
      <c r="F242" s="40" t="s">
        <v>23</v>
      </c>
      <c r="G242" s="90" t="n">
        <v>6540010290</v>
      </c>
      <c r="H242" s="40"/>
      <c r="I242" s="134" t="n">
        <f aca="false">SUM(L242:AA242)</f>
        <v>1218000</v>
      </c>
      <c r="J242" s="79" t="n">
        <f aca="false">J243</f>
        <v>0</v>
      </c>
      <c r="K242" s="29" t="n">
        <f aca="false">I242-J242</f>
        <v>1218000</v>
      </c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 t="n">
        <f aca="false">W243</f>
        <v>1857000</v>
      </c>
      <c r="X242" s="79" t="n">
        <f aca="false">X243</f>
        <v>0</v>
      </c>
      <c r="Y242" s="79" t="n">
        <f aca="false">Y243</f>
        <v>-639000</v>
      </c>
      <c r="Z242" s="79" t="n">
        <f aca="false">Z243</f>
        <v>0</v>
      </c>
      <c r="AA242" s="79" t="n">
        <f aca="false">AA243</f>
        <v>0</v>
      </c>
    </row>
    <row r="243" customFormat="false" ht="32.95" hidden="false" customHeight="false" outlineLevel="0" collapsed="false">
      <c r="B243" s="111"/>
      <c r="C243" s="7" t="s">
        <v>335</v>
      </c>
      <c r="D243" s="132" t="s">
        <v>403</v>
      </c>
      <c r="E243" s="40" t="s">
        <v>30</v>
      </c>
      <c r="F243" s="40" t="s">
        <v>23</v>
      </c>
      <c r="G243" s="90" t="n">
        <v>6540010290</v>
      </c>
      <c r="H243" s="40" t="s">
        <v>322</v>
      </c>
      <c r="I243" s="134" t="n">
        <f aca="false">SUM(L243:AA243)</f>
        <v>1218000</v>
      </c>
      <c r="J243" s="79" t="n">
        <v>0</v>
      </c>
      <c r="K243" s="29" t="n">
        <f aca="false">I243-J243</f>
        <v>1218000</v>
      </c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 t="n">
        <v>1857000</v>
      </c>
      <c r="X243" s="79"/>
      <c r="Y243" s="79" t="n">
        <v>-639000</v>
      </c>
      <c r="Z243" s="79" t="n">
        <v>0</v>
      </c>
      <c r="AA243" s="79" t="n">
        <v>0</v>
      </c>
    </row>
    <row r="244" customFormat="false" ht="19.35" hidden="true" customHeight="false" outlineLevel="0" collapsed="false">
      <c r="B244" s="111"/>
      <c r="C244" s="7" t="s">
        <v>377</v>
      </c>
      <c r="D244" s="132" t="s">
        <v>403</v>
      </c>
      <c r="E244" s="40" t="s">
        <v>30</v>
      </c>
      <c r="F244" s="40" t="s">
        <v>23</v>
      </c>
      <c r="G244" s="90" t="s">
        <v>425</v>
      </c>
      <c r="H244" s="40"/>
      <c r="I244" s="134" t="n">
        <f aca="false">SUM(L244:AA244)</f>
        <v>0</v>
      </c>
      <c r="J244" s="79"/>
      <c r="K244" s="134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</row>
    <row r="245" customFormat="false" ht="19.35" hidden="true" customHeight="false" outlineLevel="0" collapsed="false">
      <c r="B245" s="111"/>
      <c r="C245" s="7" t="s">
        <v>378</v>
      </c>
      <c r="D245" s="132" t="s">
        <v>403</v>
      </c>
      <c r="E245" s="40" t="s">
        <v>30</v>
      </c>
      <c r="F245" s="40" t="s">
        <v>23</v>
      </c>
      <c r="G245" s="90" t="s">
        <v>426</v>
      </c>
      <c r="H245" s="40"/>
      <c r="I245" s="134" t="n">
        <f aca="false">SUM(L245:AA245)</f>
        <v>0</v>
      </c>
      <c r="J245" s="79"/>
      <c r="K245" s="134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</row>
    <row r="246" customFormat="false" ht="32.95" hidden="true" customHeight="false" outlineLevel="0" collapsed="false">
      <c r="B246" s="111"/>
      <c r="C246" s="7" t="s">
        <v>126</v>
      </c>
      <c r="D246" s="132" t="s">
        <v>403</v>
      </c>
      <c r="E246" s="40" t="s">
        <v>30</v>
      </c>
      <c r="F246" s="40" t="s">
        <v>23</v>
      </c>
      <c r="G246" s="90" t="s">
        <v>426</v>
      </c>
      <c r="H246" s="40" t="s">
        <v>127</v>
      </c>
      <c r="I246" s="134" t="n">
        <f aca="false">SUM(L246:AA246)</f>
        <v>0</v>
      </c>
      <c r="J246" s="79"/>
      <c r="K246" s="134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</row>
    <row r="247" customFormat="false" ht="19.35" hidden="false" customHeight="false" outlineLevel="0" collapsed="false">
      <c r="B247" s="111"/>
      <c r="C247" s="7" t="s">
        <v>64</v>
      </c>
      <c r="D247" s="132" t="s">
        <v>403</v>
      </c>
      <c r="E247" s="40" t="s">
        <v>32</v>
      </c>
      <c r="F247" s="40" t="s">
        <v>98</v>
      </c>
      <c r="G247" s="90"/>
      <c r="H247" s="40"/>
      <c r="I247" s="134" t="n">
        <f aca="false">SUM(L247:AA247)</f>
        <v>44435550</v>
      </c>
      <c r="J247" s="79" t="n">
        <f aca="false">J253+J258</f>
        <v>44114627.14</v>
      </c>
      <c r="K247" s="29" t="n">
        <f aca="false">I247-J247</f>
        <v>320922.859999999</v>
      </c>
      <c r="L247" s="79" t="n">
        <f aca="false">L253+L258</f>
        <v>35209500</v>
      </c>
      <c r="M247" s="79" t="n">
        <f aca="false">M253+M258</f>
        <v>7880200</v>
      </c>
      <c r="N247" s="79" t="n">
        <f aca="false">N253+N258</f>
        <v>0</v>
      </c>
      <c r="O247" s="79" t="n">
        <f aca="false">O253+O258</f>
        <v>1193400</v>
      </c>
      <c r="P247" s="79" t="n">
        <f aca="false">P253+P258</f>
        <v>0</v>
      </c>
      <c r="Q247" s="79" t="n">
        <f aca="false">Q253+Q258</f>
        <v>0</v>
      </c>
      <c r="R247" s="79" t="n">
        <f aca="false">R253+R258</f>
        <v>1700</v>
      </c>
      <c r="S247" s="79" t="n">
        <f aca="false">S253+S258</f>
        <v>0</v>
      </c>
      <c r="T247" s="79" t="n">
        <f aca="false">T253+T258</f>
        <v>619000</v>
      </c>
      <c r="U247" s="79" t="n">
        <f aca="false">U253+U258</f>
        <v>0</v>
      </c>
      <c r="V247" s="79" t="n">
        <f aca="false">V253+V258</f>
        <v>0</v>
      </c>
      <c r="W247" s="79" t="n">
        <f aca="false">W253+W258</f>
        <v>0</v>
      </c>
      <c r="X247" s="79" t="n">
        <f aca="false">X253+X258</f>
        <v>-22400</v>
      </c>
      <c r="Y247" s="79" t="n">
        <f aca="false">Y253+Y258</f>
        <v>0</v>
      </c>
      <c r="Z247" s="79" t="n">
        <f aca="false">Z253+Z258</f>
        <v>-325530</v>
      </c>
      <c r="AA247" s="79" t="n">
        <f aca="false">AA253+AA258</f>
        <v>-120320</v>
      </c>
    </row>
    <row r="248" customFormat="false" ht="19.35" hidden="true" customHeight="false" outlineLevel="0" collapsed="false">
      <c r="B248" s="111"/>
      <c r="C248" s="7" t="s">
        <v>65</v>
      </c>
      <c r="D248" s="132" t="s">
        <v>403</v>
      </c>
      <c r="E248" s="40" t="s">
        <v>32</v>
      </c>
      <c r="F248" s="40" t="s">
        <v>21</v>
      </c>
      <c r="G248" s="90"/>
      <c r="H248" s="40"/>
      <c r="I248" s="134" t="n">
        <f aca="false">SUM(L248:AA248)</f>
        <v>0</v>
      </c>
      <c r="J248" s="79"/>
      <c r="K248" s="134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</row>
    <row r="249" customFormat="false" ht="32.95" hidden="true" customHeight="false" outlineLevel="0" collapsed="false">
      <c r="B249" s="111"/>
      <c r="C249" s="7" t="s">
        <v>362</v>
      </c>
      <c r="D249" s="132" t="s">
        <v>403</v>
      </c>
      <c r="E249" s="40" t="s">
        <v>32</v>
      </c>
      <c r="F249" s="40" t="s">
        <v>21</v>
      </c>
      <c r="G249" s="90" t="n">
        <v>9900000000</v>
      </c>
      <c r="H249" s="40"/>
      <c r="I249" s="134" t="n">
        <f aca="false">SUM(L249:AA249)</f>
        <v>0</v>
      </c>
      <c r="J249" s="79"/>
      <c r="K249" s="134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</row>
    <row r="250" customFormat="false" ht="19.35" hidden="true" customHeight="false" outlineLevel="0" collapsed="false">
      <c r="B250" s="111"/>
      <c r="C250" s="7" t="s">
        <v>380</v>
      </c>
      <c r="D250" s="132" t="s">
        <v>403</v>
      </c>
      <c r="E250" s="40" t="s">
        <v>32</v>
      </c>
      <c r="F250" s="40" t="s">
        <v>21</v>
      </c>
      <c r="G250" s="90" t="n">
        <v>9960000000</v>
      </c>
      <c r="H250" s="40"/>
      <c r="I250" s="134" t="n">
        <f aca="false">SUM(L250:AA250)</f>
        <v>0</v>
      </c>
      <c r="J250" s="79"/>
      <c r="K250" s="134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</row>
    <row r="251" customFormat="false" ht="19.35" hidden="true" customHeight="false" outlineLevel="0" collapsed="false">
      <c r="B251" s="111"/>
      <c r="C251" s="7" t="s">
        <v>380</v>
      </c>
      <c r="D251" s="132" t="s">
        <v>403</v>
      </c>
      <c r="E251" s="40" t="s">
        <v>32</v>
      </c>
      <c r="F251" s="40" t="s">
        <v>21</v>
      </c>
      <c r="G251" s="90" t="n">
        <v>9960010900</v>
      </c>
      <c r="H251" s="40"/>
      <c r="I251" s="134" t="n">
        <f aca="false">SUM(L251:AA251)</f>
        <v>0</v>
      </c>
      <c r="J251" s="79"/>
      <c r="K251" s="134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</row>
    <row r="252" customFormat="false" ht="19.35" hidden="true" customHeight="false" outlineLevel="0" collapsed="false">
      <c r="B252" s="111"/>
      <c r="C252" s="7" t="s">
        <v>131</v>
      </c>
      <c r="D252" s="132" t="s">
        <v>403</v>
      </c>
      <c r="E252" s="40" t="s">
        <v>32</v>
      </c>
      <c r="F252" s="40" t="s">
        <v>21</v>
      </c>
      <c r="G252" s="90" t="n">
        <v>9960010900</v>
      </c>
      <c r="H252" s="40" t="s">
        <v>132</v>
      </c>
      <c r="I252" s="134" t="n">
        <f aca="false">SUM(L252:AA252)</f>
        <v>0</v>
      </c>
      <c r="J252" s="79"/>
      <c r="K252" s="134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</row>
    <row r="253" customFormat="false" ht="19.35" hidden="false" customHeight="false" outlineLevel="0" collapsed="false">
      <c r="B253" s="111"/>
      <c r="C253" s="7" t="s">
        <v>69</v>
      </c>
      <c r="D253" s="132" t="s">
        <v>403</v>
      </c>
      <c r="E253" s="40" t="s">
        <v>32</v>
      </c>
      <c r="F253" s="40" t="s">
        <v>32</v>
      </c>
      <c r="G253" s="90"/>
      <c r="H253" s="40"/>
      <c r="I253" s="134" t="n">
        <f aca="false">SUM(L253:AA253)</f>
        <v>8400</v>
      </c>
      <c r="J253" s="79" t="n">
        <f aca="false">J254</f>
        <v>0</v>
      </c>
      <c r="K253" s="29" t="n">
        <f aca="false">I253-J253</f>
        <v>8400</v>
      </c>
      <c r="L253" s="79" t="n">
        <f aca="false">L254</f>
        <v>23400</v>
      </c>
      <c r="M253" s="79" t="n">
        <f aca="false">M254</f>
        <v>-1000</v>
      </c>
      <c r="N253" s="79" t="n">
        <f aca="false">N254</f>
        <v>0</v>
      </c>
      <c r="O253" s="79" t="n">
        <f aca="false">O254</f>
        <v>0</v>
      </c>
      <c r="P253" s="79" t="n">
        <f aca="false">P254</f>
        <v>0</v>
      </c>
      <c r="Q253" s="79" t="n">
        <f aca="false">Q254</f>
        <v>0</v>
      </c>
      <c r="R253" s="79" t="n">
        <f aca="false">R254</f>
        <v>8400</v>
      </c>
      <c r="S253" s="79" t="n">
        <f aca="false">S254</f>
        <v>0</v>
      </c>
      <c r="T253" s="79" t="n">
        <f aca="false">T254</f>
        <v>0</v>
      </c>
      <c r="U253" s="79" t="n">
        <f aca="false">U254</f>
        <v>0</v>
      </c>
      <c r="V253" s="79" t="n">
        <f aca="false">V254</f>
        <v>0</v>
      </c>
      <c r="W253" s="79" t="n">
        <f aca="false">W254</f>
        <v>0</v>
      </c>
      <c r="X253" s="79" t="n">
        <f aca="false">X254</f>
        <v>-22400</v>
      </c>
      <c r="Y253" s="79" t="n">
        <f aca="false">Y254</f>
        <v>0</v>
      </c>
      <c r="Z253" s="79" t="n">
        <f aca="false">Z254</f>
        <v>0</v>
      </c>
      <c r="AA253" s="79" t="n">
        <f aca="false">AA254</f>
        <v>0</v>
      </c>
    </row>
    <row r="254" customFormat="false" ht="32.95" hidden="false" customHeight="false" outlineLevel="0" collapsed="false">
      <c r="B254" s="111"/>
      <c r="C254" s="81" t="s">
        <v>255</v>
      </c>
      <c r="D254" s="132" t="s">
        <v>403</v>
      </c>
      <c r="E254" s="40" t="s">
        <v>32</v>
      </c>
      <c r="F254" s="40" t="s">
        <v>32</v>
      </c>
      <c r="G254" s="90" t="n">
        <v>5300000000</v>
      </c>
      <c r="H254" s="40"/>
      <c r="I254" s="134" t="n">
        <f aca="false">SUM(L254:AA254)</f>
        <v>8400</v>
      </c>
      <c r="J254" s="79" t="n">
        <f aca="false">J255</f>
        <v>0</v>
      </c>
      <c r="K254" s="29" t="n">
        <f aca="false">I254-J254</f>
        <v>8400</v>
      </c>
      <c r="L254" s="79" t="n">
        <f aca="false">L255</f>
        <v>23400</v>
      </c>
      <c r="M254" s="79" t="n">
        <f aca="false">M255</f>
        <v>-1000</v>
      </c>
      <c r="N254" s="79" t="n">
        <f aca="false">N255</f>
        <v>0</v>
      </c>
      <c r="O254" s="79" t="n">
        <f aca="false">O255</f>
        <v>0</v>
      </c>
      <c r="P254" s="79" t="n">
        <f aca="false">P255</f>
        <v>0</v>
      </c>
      <c r="Q254" s="79" t="n">
        <f aca="false">Q255</f>
        <v>0</v>
      </c>
      <c r="R254" s="79" t="n">
        <f aca="false">R255</f>
        <v>8400</v>
      </c>
      <c r="S254" s="79" t="n">
        <f aca="false">S255</f>
        <v>0</v>
      </c>
      <c r="T254" s="79" t="n">
        <f aca="false">T255</f>
        <v>0</v>
      </c>
      <c r="U254" s="79" t="n">
        <f aca="false">U255</f>
        <v>0</v>
      </c>
      <c r="V254" s="79" t="n">
        <f aca="false">V255</f>
        <v>0</v>
      </c>
      <c r="W254" s="79" t="n">
        <f aca="false">W255</f>
        <v>0</v>
      </c>
      <c r="X254" s="79" t="n">
        <f aca="false">X255</f>
        <v>-22400</v>
      </c>
      <c r="Y254" s="79" t="n">
        <f aca="false">Y255</f>
        <v>0</v>
      </c>
      <c r="Z254" s="79" t="n">
        <f aca="false">Z255</f>
        <v>0</v>
      </c>
      <c r="AA254" s="79" t="n">
        <f aca="false">AA255</f>
        <v>0</v>
      </c>
    </row>
    <row r="255" customFormat="false" ht="19.35" hidden="false" customHeight="false" outlineLevel="0" collapsed="false">
      <c r="B255" s="111"/>
      <c r="C255" s="81" t="s">
        <v>189</v>
      </c>
      <c r="D255" s="132" t="s">
        <v>403</v>
      </c>
      <c r="E255" s="40" t="s">
        <v>32</v>
      </c>
      <c r="F255" s="40" t="s">
        <v>32</v>
      </c>
      <c r="G255" s="90" t="n">
        <v>5310000000</v>
      </c>
      <c r="H255" s="40"/>
      <c r="I255" s="134" t="n">
        <f aca="false">SUM(L255:AA255)</f>
        <v>8400</v>
      </c>
      <c r="J255" s="79" t="n">
        <f aca="false">J256</f>
        <v>0</v>
      </c>
      <c r="K255" s="29" t="n">
        <f aca="false">I255-J255</f>
        <v>8400</v>
      </c>
      <c r="L255" s="79" t="n">
        <f aca="false">L256</f>
        <v>23400</v>
      </c>
      <c r="M255" s="79" t="n">
        <f aca="false">M256</f>
        <v>-1000</v>
      </c>
      <c r="N255" s="79" t="n">
        <f aca="false">N256</f>
        <v>0</v>
      </c>
      <c r="O255" s="79" t="n">
        <f aca="false">O256</f>
        <v>0</v>
      </c>
      <c r="P255" s="79" t="n">
        <f aca="false">P256</f>
        <v>0</v>
      </c>
      <c r="Q255" s="79" t="n">
        <f aca="false">Q256</f>
        <v>0</v>
      </c>
      <c r="R255" s="79" t="n">
        <f aca="false">R256</f>
        <v>8400</v>
      </c>
      <c r="S255" s="79" t="n">
        <f aca="false">S256</f>
        <v>0</v>
      </c>
      <c r="T255" s="79" t="n">
        <f aca="false">T256</f>
        <v>0</v>
      </c>
      <c r="U255" s="79" t="n">
        <f aca="false">U256</f>
        <v>0</v>
      </c>
      <c r="V255" s="79" t="n">
        <f aca="false">V256</f>
        <v>0</v>
      </c>
      <c r="W255" s="79" t="n">
        <f aca="false">W256</f>
        <v>0</v>
      </c>
      <c r="X255" s="79" t="n">
        <f aca="false">X256</f>
        <v>-22400</v>
      </c>
      <c r="Y255" s="79" t="n">
        <f aca="false">Y256</f>
        <v>0</v>
      </c>
      <c r="Z255" s="79" t="n">
        <f aca="false">Z256</f>
        <v>0</v>
      </c>
      <c r="AA255" s="79" t="n">
        <f aca="false">AA256</f>
        <v>0</v>
      </c>
    </row>
    <row r="256" customFormat="false" ht="77.95" hidden="false" customHeight="false" outlineLevel="0" collapsed="false">
      <c r="B256" s="111"/>
      <c r="C256" s="81" t="s">
        <v>191</v>
      </c>
      <c r="D256" s="132" t="s">
        <v>403</v>
      </c>
      <c r="E256" s="40" t="s">
        <v>32</v>
      </c>
      <c r="F256" s="40" t="s">
        <v>32</v>
      </c>
      <c r="G256" s="90" t="n">
        <v>5310060840</v>
      </c>
      <c r="H256" s="40"/>
      <c r="I256" s="134" t="n">
        <f aca="false">SUM(L256:AA256)</f>
        <v>8400</v>
      </c>
      <c r="J256" s="79" t="n">
        <f aca="false">J257</f>
        <v>0</v>
      </c>
      <c r="K256" s="29" t="n">
        <f aca="false">I256-J256</f>
        <v>8400</v>
      </c>
      <c r="L256" s="79" t="n">
        <f aca="false">L257</f>
        <v>23400</v>
      </c>
      <c r="M256" s="79" t="n">
        <f aca="false">M257</f>
        <v>-1000</v>
      </c>
      <c r="N256" s="79" t="n">
        <f aca="false">N257</f>
        <v>0</v>
      </c>
      <c r="O256" s="79" t="n">
        <f aca="false">O257</f>
        <v>0</v>
      </c>
      <c r="P256" s="79" t="n">
        <f aca="false">P257</f>
        <v>0</v>
      </c>
      <c r="Q256" s="79" t="n">
        <f aca="false">Q257</f>
        <v>0</v>
      </c>
      <c r="R256" s="79" t="n">
        <f aca="false">R257</f>
        <v>8400</v>
      </c>
      <c r="S256" s="79" t="n">
        <f aca="false">S257</f>
        <v>0</v>
      </c>
      <c r="T256" s="79" t="n">
        <f aca="false">T257</f>
        <v>0</v>
      </c>
      <c r="U256" s="79" t="n">
        <f aca="false">U257</f>
        <v>0</v>
      </c>
      <c r="V256" s="79" t="n">
        <f aca="false">V257</f>
        <v>0</v>
      </c>
      <c r="W256" s="79" t="n">
        <f aca="false">W257</f>
        <v>0</v>
      </c>
      <c r="X256" s="79" t="n">
        <f aca="false">X257</f>
        <v>-22400</v>
      </c>
      <c r="Y256" s="79" t="n">
        <f aca="false">Y257</f>
        <v>0</v>
      </c>
      <c r="Z256" s="79" t="n">
        <f aca="false">Z257</f>
        <v>0</v>
      </c>
      <c r="AA256" s="79" t="n">
        <f aca="false">AA257</f>
        <v>0</v>
      </c>
    </row>
    <row r="257" customFormat="false" ht="32.95" hidden="false" customHeight="false" outlineLevel="0" collapsed="false">
      <c r="B257" s="111"/>
      <c r="C257" s="7" t="s">
        <v>126</v>
      </c>
      <c r="D257" s="132" t="s">
        <v>403</v>
      </c>
      <c r="E257" s="40" t="s">
        <v>32</v>
      </c>
      <c r="F257" s="40" t="s">
        <v>32</v>
      </c>
      <c r="G257" s="90" t="n">
        <v>5310060840</v>
      </c>
      <c r="H257" s="40" t="s">
        <v>127</v>
      </c>
      <c r="I257" s="134" t="n">
        <f aca="false">SUM(L257:AA257)</f>
        <v>8400</v>
      </c>
      <c r="J257" s="79" t="n">
        <v>0</v>
      </c>
      <c r="K257" s="29" t="n">
        <f aca="false">I257-J257</f>
        <v>8400</v>
      </c>
      <c r="L257" s="79" t="n">
        <v>23400</v>
      </c>
      <c r="M257" s="79" t="n">
        <v>-1000</v>
      </c>
      <c r="N257" s="79" t="n">
        <v>0</v>
      </c>
      <c r="O257" s="79" t="n">
        <v>0</v>
      </c>
      <c r="P257" s="79" t="n">
        <v>0</v>
      </c>
      <c r="Q257" s="79" t="n">
        <v>0</v>
      </c>
      <c r="R257" s="79" t="n">
        <v>8400</v>
      </c>
      <c r="S257" s="79"/>
      <c r="T257" s="79"/>
      <c r="U257" s="79"/>
      <c r="V257" s="79"/>
      <c r="W257" s="79"/>
      <c r="X257" s="79" t="n">
        <v>-22400</v>
      </c>
      <c r="Y257" s="79"/>
      <c r="Z257" s="79"/>
      <c r="AA257" s="79"/>
    </row>
    <row r="258" customFormat="false" ht="19.35" hidden="false" customHeight="false" outlineLevel="0" collapsed="false">
      <c r="B258" s="111"/>
      <c r="C258" s="7" t="s">
        <v>175</v>
      </c>
      <c r="D258" s="132" t="s">
        <v>403</v>
      </c>
      <c r="E258" s="40" t="s">
        <v>32</v>
      </c>
      <c r="F258" s="40" t="s">
        <v>44</v>
      </c>
      <c r="G258" s="90" t="n">
        <v>5200000000</v>
      </c>
      <c r="H258" s="85"/>
      <c r="I258" s="134" t="n">
        <f aca="false">SUM(L258:AA258)</f>
        <v>44427150</v>
      </c>
      <c r="J258" s="79" t="n">
        <f aca="false">J259</f>
        <v>44114627.14</v>
      </c>
      <c r="K258" s="29" t="n">
        <f aca="false">I258-J258</f>
        <v>312522.859999999</v>
      </c>
      <c r="L258" s="134" t="n">
        <f aca="false">L259</f>
        <v>35186100</v>
      </c>
      <c r="M258" s="134" t="n">
        <f aca="false">M259</f>
        <v>7881200</v>
      </c>
      <c r="N258" s="134" t="n">
        <f aca="false">N259</f>
        <v>0</v>
      </c>
      <c r="O258" s="134" t="n">
        <f aca="false">O259</f>
        <v>1193400</v>
      </c>
      <c r="P258" s="134" t="n">
        <f aca="false">P259</f>
        <v>0</v>
      </c>
      <c r="Q258" s="134" t="n">
        <f aca="false">Q259</f>
        <v>0</v>
      </c>
      <c r="R258" s="134" t="n">
        <f aca="false">R259</f>
        <v>-6700</v>
      </c>
      <c r="S258" s="134" t="n">
        <f aca="false">S259</f>
        <v>0</v>
      </c>
      <c r="T258" s="134" t="n">
        <f aca="false">T259</f>
        <v>619000</v>
      </c>
      <c r="U258" s="134" t="n">
        <f aca="false">U259</f>
        <v>0</v>
      </c>
      <c r="V258" s="134" t="n">
        <f aca="false">V259</f>
        <v>0</v>
      </c>
      <c r="W258" s="134" t="n">
        <f aca="false">W259</f>
        <v>0</v>
      </c>
      <c r="X258" s="134" t="n">
        <f aca="false">X259</f>
        <v>0</v>
      </c>
      <c r="Y258" s="134" t="n">
        <f aca="false">Y259</f>
        <v>0</v>
      </c>
      <c r="Z258" s="134" t="n">
        <f aca="false">Z259</f>
        <v>-325530</v>
      </c>
      <c r="AA258" s="134" t="n">
        <f aca="false">AA259</f>
        <v>-120320</v>
      </c>
    </row>
    <row r="259" customFormat="false" ht="19.35" hidden="false" customHeight="false" outlineLevel="0" collapsed="false">
      <c r="B259" s="111"/>
      <c r="C259" s="7" t="s">
        <v>176</v>
      </c>
      <c r="D259" s="132" t="s">
        <v>403</v>
      </c>
      <c r="E259" s="40" t="s">
        <v>32</v>
      </c>
      <c r="F259" s="40" t="s">
        <v>44</v>
      </c>
      <c r="G259" s="90" t="n">
        <v>5210000000</v>
      </c>
      <c r="H259" s="85"/>
      <c r="I259" s="134" t="n">
        <f aca="false">SUM(L259:AA259)</f>
        <v>44427150</v>
      </c>
      <c r="J259" s="79" t="n">
        <f aca="false">J260</f>
        <v>44114627.14</v>
      </c>
      <c r="K259" s="29" t="n">
        <f aca="false">I259-J259</f>
        <v>312522.859999999</v>
      </c>
      <c r="L259" s="134" t="n">
        <f aca="false">L260</f>
        <v>35186100</v>
      </c>
      <c r="M259" s="134" t="n">
        <f aca="false">M260</f>
        <v>7881200</v>
      </c>
      <c r="N259" s="134" t="n">
        <f aca="false">N260</f>
        <v>0</v>
      </c>
      <c r="O259" s="134" t="n">
        <f aca="false">O260</f>
        <v>1193400</v>
      </c>
      <c r="P259" s="134" t="n">
        <f aca="false">P260</f>
        <v>0</v>
      </c>
      <c r="Q259" s="134" t="n">
        <f aca="false">Q260</f>
        <v>0</v>
      </c>
      <c r="R259" s="134" t="n">
        <f aca="false">R260</f>
        <v>-6700</v>
      </c>
      <c r="S259" s="134" t="n">
        <f aca="false">S260</f>
        <v>0</v>
      </c>
      <c r="T259" s="134" t="n">
        <f aca="false">T260</f>
        <v>619000</v>
      </c>
      <c r="U259" s="134" t="n">
        <f aca="false">U260</f>
        <v>0</v>
      </c>
      <c r="V259" s="134" t="n">
        <f aca="false">V260</f>
        <v>0</v>
      </c>
      <c r="W259" s="134" t="n">
        <f aca="false">W260</f>
        <v>0</v>
      </c>
      <c r="X259" s="134" t="n">
        <f aca="false">X260</f>
        <v>0</v>
      </c>
      <c r="Y259" s="134" t="n">
        <f aca="false">Y260</f>
        <v>0</v>
      </c>
      <c r="Z259" s="134" t="n">
        <f aca="false">Z260</f>
        <v>-325530</v>
      </c>
      <c r="AA259" s="134" t="n">
        <f aca="false">AA260</f>
        <v>-120320</v>
      </c>
    </row>
    <row r="260" customFormat="false" ht="32.95" hidden="false" customHeight="false" outlineLevel="0" collapsed="false">
      <c r="B260" s="111"/>
      <c r="C260" s="7" t="s">
        <v>177</v>
      </c>
      <c r="D260" s="132" t="s">
        <v>403</v>
      </c>
      <c r="E260" s="40" t="s">
        <v>32</v>
      </c>
      <c r="F260" s="40" t="s">
        <v>44</v>
      </c>
      <c r="G260" s="90" t="n">
        <v>5210000590</v>
      </c>
      <c r="H260" s="85"/>
      <c r="I260" s="134" t="n">
        <f aca="false">SUM(L260:AA260)</f>
        <v>44427150</v>
      </c>
      <c r="J260" s="79" t="n">
        <f aca="false">J261+J262+J263</f>
        <v>44114627.14</v>
      </c>
      <c r="K260" s="29" t="n">
        <f aca="false">I260-J260</f>
        <v>312522.859999999</v>
      </c>
      <c r="L260" s="134" t="n">
        <f aca="false">L261+L262+L263</f>
        <v>35186100</v>
      </c>
      <c r="M260" s="134" t="n">
        <f aca="false">M261+M262+M263</f>
        <v>7881200</v>
      </c>
      <c r="N260" s="134" t="n">
        <f aca="false">N261+N262+N263</f>
        <v>0</v>
      </c>
      <c r="O260" s="134" t="n">
        <f aca="false">O261+O262+O263</f>
        <v>1193400</v>
      </c>
      <c r="P260" s="134" t="n">
        <f aca="false">P261+P262+P263</f>
        <v>0</v>
      </c>
      <c r="Q260" s="134" t="n">
        <f aca="false">Q261+Q262+Q263</f>
        <v>0</v>
      </c>
      <c r="R260" s="134" t="n">
        <f aca="false">R261+R262+R263</f>
        <v>-6700</v>
      </c>
      <c r="S260" s="134" t="n">
        <f aca="false">S261+S262+S263</f>
        <v>0</v>
      </c>
      <c r="T260" s="134" t="n">
        <f aca="false">T261+T262+T263</f>
        <v>619000</v>
      </c>
      <c r="U260" s="134" t="n">
        <f aca="false">U261+U262+U263</f>
        <v>0</v>
      </c>
      <c r="V260" s="134" t="n">
        <f aca="false">V261+V262+V263</f>
        <v>0</v>
      </c>
      <c r="W260" s="134" t="n">
        <f aca="false">W261+W262+W263</f>
        <v>0</v>
      </c>
      <c r="X260" s="134" t="n">
        <f aca="false">X261+X262+X263</f>
        <v>0</v>
      </c>
      <c r="Y260" s="134" t="n">
        <f aca="false">Y261+Y262+Y263</f>
        <v>0</v>
      </c>
      <c r="Z260" s="134" t="n">
        <f aca="false">Z261+Z262+Z263</f>
        <v>-325530</v>
      </c>
      <c r="AA260" s="134" t="n">
        <f aca="false">AA261+AA262+AA263</f>
        <v>-120320</v>
      </c>
    </row>
    <row r="261" customFormat="false" ht="62.95" hidden="false" customHeight="false" outlineLevel="0" collapsed="false">
      <c r="B261" s="111"/>
      <c r="C261" s="7" t="s">
        <v>123</v>
      </c>
      <c r="D261" s="132" t="s">
        <v>403</v>
      </c>
      <c r="E261" s="40" t="s">
        <v>32</v>
      </c>
      <c r="F261" s="40" t="s">
        <v>44</v>
      </c>
      <c r="G261" s="90" t="n">
        <v>5210000590</v>
      </c>
      <c r="H261" s="85" t="n">
        <v>100</v>
      </c>
      <c r="I261" s="134" t="n">
        <f aca="false">SUM(L261:AA261)</f>
        <v>38211111</v>
      </c>
      <c r="J261" s="79" t="n">
        <v>38211110.92</v>
      </c>
      <c r="K261" s="29" t="n">
        <f aca="false">I261-J261</f>
        <v>0.0799999982118607</v>
      </c>
      <c r="L261" s="134" t="n">
        <v>33363200</v>
      </c>
      <c r="M261" s="134" t="n">
        <v>2853190</v>
      </c>
      <c r="N261" s="134" t="n">
        <v>0</v>
      </c>
      <c r="O261" s="134" t="n">
        <v>1193400</v>
      </c>
      <c r="P261" s="134"/>
      <c r="Q261" s="134"/>
      <c r="R261" s="134"/>
      <c r="S261" s="134"/>
      <c r="T261" s="134" t="n">
        <v>619000</v>
      </c>
      <c r="U261" s="134" t="n">
        <v>392251</v>
      </c>
      <c r="V261" s="134"/>
      <c r="W261" s="134"/>
      <c r="X261" s="134"/>
      <c r="Y261" s="134"/>
      <c r="Z261" s="134" t="n">
        <v>-209930</v>
      </c>
      <c r="AA261" s="134"/>
    </row>
    <row r="262" customFormat="false" ht="32.95" hidden="false" customHeight="false" outlineLevel="0" collapsed="false">
      <c r="B262" s="111"/>
      <c r="C262" s="7" t="s">
        <v>126</v>
      </c>
      <c r="D262" s="132" t="s">
        <v>403</v>
      </c>
      <c r="E262" s="40" t="s">
        <v>32</v>
      </c>
      <c r="F262" s="40" t="s">
        <v>44</v>
      </c>
      <c r="G262" s="90" t="n">
        <v>5210000590</v>
      </c>
      <c r="H262" s="85" t="n">
        <v>200</v>
      </c>
      <c r="I262" s="134" t="n">
        <f aca="false">SUM(L262:AA262)</f>
        <v>6168812</v>
      </c>
      <c r="J262" s="79" t="n">
        <v>5856289.22</v>
      </c>
      <c r="K262" s="29" t="n">
        <f aca="false">I262-J262</f>
        <v>312522.78</v>
      </c>
      <c r="L262" s="134" t="n">
        <v>1672200</v>
      </c>
      <c r="M262" s="134" t="n">
        <v>5100510</v>
      </c>
      <c r="N262" s="134" t="n">
        <v>0</v>
      </c>
      <c r="O262" s="134" t="n">
        <v>0</v>
      </c>
      <c r="P262" s="134" t="n">
        <v>0</v>
      </c>
      <c r="Q262" s="134" t="n">
        <v>0</v>
      </c>
      <c r="R262" s="134" t="n">
        <v>-6700</v>
      </c>
      <c r="S262" s="134"/>
      <c r="T262" s="134"/>
      <c r="U262" s="134" t="n">
        <v>-392251</v>
      </c>
      <c r="V262" s="134"/>
      <c r="W262" s="134"/>
      <c r="X262" s="134" t="n">
        <v>30973</v>
      </c>
      <c r="Y262" s="134"/>
      <c r="Z262" s="134" t="n">
        <v>-115600</v>
      </c>
      <c r="AA262" s="134" t="n">
        <v>-120320</v>
      </c>
    </row>
    <row r="263" customFormat="false" ht="19.35" hidden="false" customHeight="false" outlineLevel="0" collapsed="false">
      <c r="B263" s="111"/>
      <c r="C263" s="7" t="s">
        <v>131</v>
      </c>
      <c r="D263" s="132" t="s">
        <v>403</v>
      </c>
      <c r="E263" s="40" t="s">
        <v>32</v>
      </c>
      <c r="F263" s="40" t="s">
        <v>44</v>
      </c>
      <c r="G263" s="90" t="n">
        <v>5210000590</v>
      </c>
      <c r="H263" s="85" t="n">
        <v>800</v>
      </c>
      <c r="I263" s="134" t="n">
        <f aca="false">SUM(L263:AA263)</f>
        <v>47227</v>
      </c>
      <c r="J263" s="79" t="n">
        <v>47227</v>
      </c>
      <c r="K263" s="29" t="n">
        <f aca="false">I263-J263</f>
        <v>0</v>
      </c>
      <c r="L263" s="134" t="n">
        <v>150700</v>
      </c>
      <c r="M263" s="134" t="n">
        <v>-72500</v>
      </c>
      <c r="N263" s="134" t="n">
        <v>0</v>
      </c>
      <c r="O263" s="134" t="n">
        <v>0</v>
      </c>
      <c r="P263" s="134" t="n">
        <v>0</v>
      </c>
      <c r="Q263" s="134" t="n">
        <v>0</v>
      </c>
      <c r="R263" s="134" t="n">
        <v>0</v>
      </c>
      <c r="S263" s="134" t="n">
        <v>0</v>
      </c>
      <c r="T263" s="134" t="n">
        <v>0</v>
      </c>
      <c r="U263" s="134" t="n">
        <v>0</v>
      </c>
      <c r="V263" s="134" t="n">
        <v>0</v>
      </c>
      <c r="W263" s="134" t="n">
        <v>0</v>
      </c>
      <c r="X263" s="134" t="n">
        <v>-30973</v>
      </c>
      <c r="Y263" s="134"/>
      <c r="Z263" s="134"/>
      <c r="AA263" s="134"/>
    </row>
    <row r="264" customFormat="false" ht="19.35" hidden="false" customHeight="false" outlineLevel="0" collapsed="false">
      <c r="B264" s="111"/>
      <c r="C264" s="7" t="s">
        <v>79</v>
      </c>
      <c r="D264" s="132" t="s">
        <v>403</v>
      </c>
      <c r="E264" s="40" t="s">
        <v>44</v>
      </c>
      <c r="F264" s="40"/>
      <c r="G264" s="90"/>
      <c r="H264" s="85"/>
      <c r="I264" s="134" t="n">
        <f aca="false">SUM(L264:AA264)</f>
        <v>12849567</v>
      </c>
      <c r="J264" s="79" t="n">
        <f aca="false">J265</f>
        <v>12849566.61</v>
      </c>
      <c r="K264" s="29" t="n">
        <f aca="false">I264-J264</f>
        <v>0.390000000596046</v>
      </c>
      <c r="L264" s="134"/>
      <c r="M264" s="134" t="n">
        <f aca="false">M265</f>
        <v>9400000</v>
      </c>
      <c r="N264" s="134" t="n">
        <f aca="false">N265</f>
        <v>0</v>
      </c>
      <c r="O264" s="134" t="n">
        <f aca="false">O265</f>
        <v>0</v>
      </c>
      <c r="P264" s="134" t="n">
        <f aca="false">P265</f>
        <v>0</v>
      </c>
      <c r="Q264" s="134" t="n">
        <f aca="false">Q265</f>
        <v>0</v>
      </c>
      <c r="R264" s="134" t="n">
        <f aca="false">R265</f>
        <v>3409400</v>
      </c>
      <c r="S264" s="134" t="n">
        <f aca="false">S265</f>
        <v>0</v>
      </c>
      <c r="T264" s="134" t="n">
        <f aca="false">T265</f>
        <v>0</v>
      </c>
      <c r="U264" s="134" t="n">
        <f aca="false">U265</f>
        <v>0</v>
      </c>
      <c r="V264" s="134" t="n">
        <f aca="false">V265</f>
        <v>0</v>
      </c>
      <c r="W264" s="134" t="n">
        <f aca="false">W265</f>
        <v>40167</v>
      </c>
      <c r="X264" s="134" t="n">
        <f aca="false">X265</f>
        <v>0</v>
      </c>
      <c r="Y264" s="134" t="n">
        <f aca="false">Y265</f>
        <v>0</v>
      </c>
      <c r="Z264" s="134" t="n">
        <f aca="false">Z265</f>
        <v>0</v>
      </c>
      <c r="AA264" s="134" t="n">
        <f aca="false">AA265</f>
        <v>0</v>
      </c>
    </row>
    <row r="265" customFormat="false" ht="19.35" hidden="false" customHeight="false" outlineLevel="0" collapsed="false">
      <c r="B265" s="111"/>
      <c r="C265" s="7" t="s">
        <v>80</v>
      </c>
      <c r="D265" s="132" t="s">
        <v>403</v>
      </c>
      <c r="E265" s="40" t="s">
        <v>44</v>
      </c>
      <c r="F265" s="40" t="s">
        <v>21</v>
      </c>
      <c r="G265" s="90"/>
      <c r="H265" s="85"/>
      <c r="I265" s="134" t="n">
        <f aca="false">SUM(L265:AA265)</f>
        <v>12849567</v>
      </c>
      <c r="J265" s="79" t="n">
        <f aca="false">J266</f>
        <v>12849566.61</v>
      </c>
      <c r="K265" s="29" t="n">
        <f aca="false">I265-J265</f>
        <v>0.390000000596046</v>
      </c>
      <c r="L265" s="134"/>
      <c r="M265" s="134" t="n">
        <f aca="false">M266</f>
        <v>9400000</v>
      </c>
      <c r="N265" s="134" t="n">
        <f aca="false">N266</f>
        <v>0</v>
      </c>
      <c r="O265" s="134" t="n">
        <f aca="false">O266</f>
        <v>0</v>
      </c>
      <c r="P265" s="134" t="n">
        <f aca="false">P266</f>
        <v>0</v>
      </c>
      <c r="Q265" s="134" t="n">
        <f aca="false">Q266</f>
        <v>0</v>
      </c>
      <c r="R265" s="134" t="n">
        <f aca="false">R266</f>
        <v>3409400</v>
      </c>
      <c r="S265" s="134" t="n">
        <f aca="false">S266</f>
        <v>0</v>
      </c>
      <c r="T265" s="134" t="n">
        <f aca="false">T266</f>
        <v>0</v>
      </c>
      <c r="U265" s="134" t="n">
        <f aca="false">U266</f>
        <v>0</v>
      </c>
      <c r="V265" s="134" t="n">
        <f aca="false">V266</f>
        <v>0</v>
      </c>
      <c r="W265" s="134" t="n">
        <f aca="false">W266</f>
        <v>40167</v>
      </c>
      <c r="X265" s="134" t="n">
        <f aca="false">X266</f>
        <v>0</v>
      </c>
      <c r="Y265" s="134" t="n">
        <f aca="false">Y266</f>
        <v>0</v>
      </c>
      <c r="Z265" s="134" t="n">
        <f aca="false">Z266</f>
        <v>0</v>
      </c>
      <c r="AA265" s="134" t="n">
        <f aca="false">AA266</f>
        <v>0</v>
      </c>
    </row>
    <row r="266" customFormat="false" ht="32.95" hidden="false" customHeight="false" outlineLevel="0" collapsed="false">
      <c r="B266" s="111"/>
      <c r="C266" s="7" t="s">
        <v>335</v>
      </c>
      <c r="D266" s="132" t="s">
        <v>403</v>
      </c>
      <c r="E266" s="40" t="s">
        <v>44</v>
      </c>
      <c r="F266" s="40" t="s">
        <v>21</v>
      </c>
      <c r="G266" s="90" t="n">
        <v>6500000000</v>
      </c>
      <c r="H266" s="85"/>
      <c r="I266" s="134" t="n">
        <f aca="false">SUM(L266:AA266)</f>
        <v>12849567</v>
      </c>
      <c r="J266" s="79" t="n">
        <f aca="false">J267</f>
        <v>12849566.61</v>
      </c>
      <c r="K266" s="29" t="n">
        <f aca="false">I266-J266</f>
        <v>0.390000000596046</v>
      </c>
      <c r="L266" s="134"/>
      <c r="M266" s="134" t="n">
        <f aca="false">M267</f>
        <v>9400000</v>
      </c>
      <c r="N266" s="134" t="n">
        <f aca="false">N267</f>
        <v>0</v>
      </c>
      <c r="O266" s="134" t="n">
        <f aca="false">O267</f>
        <v>0</v>
      </c>
      <c r="P266" s="134" t="n">
        <f aca="false">P267</f>
        <v>0</v>
      </c>
      <c r="Q266" s="134" t="n">
        <f aca="false">Q267</f>
        <v>0</v>
      </c>
      <c r="R266" s="134" t="n">
        <f aca="false">R267</f>
        <v>3409400</v>
      </c>
      <c r="S266" s="134" t="n">
        <f aca="false">S267</f>
        <v>0</v>
      </c>
      <c r="T266" s="134" t="n">
        <f aca="false">T267</f>
        <v>0</v>
      </c>
      <c r="U266" s="134" t="n">
        <f aca="false">U267</f>
        <v>0</v>
      </c>
      <c r="V266" s="134" t="n">
        <f aca="false">V267</f>
        <v>0</v>
      </c>
      <c r="W266" s="134" t="n">
        <f aca="false">W267</f>
        <v>40167</v>
      </c>
      <c r="X266" s="134" t="n">
        <f aca="false">X267</f>
        <v>0</v>
      </c>
      <c r="Y266" s="134" t="n">
        <f aca="false">Y267</f>
        <v>0</v>
      </c>
      <c r="Z266" s="134" t="n">
        <f aca="false">Z267</f>
        <v>0</v>
      </c>
      <c r="AA266" s="134" t="n">
        <f aca="false">AA267</f>
        <v>0</v>
      </c>
    </row>
    <row r="267" customFormat="false" ht="19.35" hidden="false" customHeight="false" outlineLevel="0" collapsed="false">
      <c r="B267" s="111"/>
      <c r="C267" s="7" t="s">
        <v>314</v>
      </c>
      <c r="D267" s="132" t="s">
        <v>403</v>
      </c>
      <c r="E267" s="40" t="s">
        <v>44</v>
      </c>
      <c r="F267" s="40" t="s">
        <v>21</v>
      </c>
      <c r="G267" s="90" t="n">
        <v>6510000000</v>
      </c>
      <c r="H267" s="85"/>
      <c r="I267" s="134" t="n">
        <f aca="false">SUM(L267:AA267)</f>
        <v>12849567</v>
      </c>
      <c r="J267" s="79" t="n">
        <f aca="false">J268+J271</f>
        <v>12849566.61</v>
      </c>
      <c r="K267" s="29" t="n">
        <f aca="false">I267-J267</f>
        <v>0.390000000596046</v>
      </c>
      <c r="L267" s="134"/>
      <c r="M267" s="134" t="n">
        <f aca="false">M268</f>
        <v>9400000</v>
      </c>
      <c r="N267" s="134" t="n">
        <f aca="false">N268</f>
        <v>0</v>
      </c>
      <c r="O267" s="134" t="n">
        <f aca="false">O268</f>
        <v>0</v>
      </c>
      <c r="P267" s="134" t="n">
        <f aca="false">P268</f>
        <v>0</v>
      </c>
      <c r="Q267" s="134" t="n">
        <f aca="false">Q268</f>
        <v>0</v>
      </c>
      <c r="R267" s="134" t="n">
        <f aca="false">R268</f>
        <v>3409400</v>
      </c>
      <c r="S267" s="134" t="n">
        <f aca="false">S268</f>
        <v>0</v>
      </c>
      <c r="T267" s="134" t="n">
        <f aca="false">T268</f>
        <v>0</v>
      </c>
      <c r="U267" s="134" t="n">
        <f aca="false">U268</f>
        <v>0</v>
      </c>
      <c r="V267" s="134" t="n">
        <f aca="false">V268</f>
        <v>0</v>
      </c>
      <c r="W267" s="134" t="n">
        <f aca="false">W268+W271</f>
        <v>40167</v>
      </c>
      <c r="X267" s="134" t="n">
        <f aca="false">X268+X271</f>
        <v>0</v>
      </c>
      <c r="Y267" s="134" t="n">
        <f aca="false">Y268+Y271</f>
        <v>0</v>
      </c>
      <c r="Z267" s="134" t="n">
        <f aca="false">Z268+Z271</f>
        <v>0</v>
      </c>
      <c r="AA267" s="134" t="n">
        <f aca="false">AA268+AA271</f>
        <v>0</v>
      </c>
    </row>
    <row r="268" customFormat="false" ht="107.95" hidden="false" customHeight="false" outlineLevel="0" collapsed="false">
      <c r="B268" s="111"/>
      <c r="C268" s="7" t="s">
        <v>315</v>
      </c>
      <c r="D268" s="132" t="s">
        <v>403</v>
      </c>
      <c r="E268" s="40" t="s">
        <v>44</v>
      </c>
      <c r="F268" s="40" t="s">
        <v>21</v>
      </c>
      <c r="G268" s="90" t="n">
        <v>6510060960</v>
      </c>
      <c r="H268" s="85"/>
      <c r="I268" s="134" t="n">
        <f aca="false">SUM(L268:AA268)</f>
        <v>12809400</v>
      </c>
      <c r="J268" s="79" t="n">
        <f aca="false">J269+J270</f>
        <v>12809400</v>
      </c>
      <c r="K268" s="29" t="n">
        <f aca="false">I268-J268</f>
        <v>0</v>
      </c>
      <c r="L268" s="134"/>
      <c r="M268" s="134" t="n">
        <f aca="false">M270</f>
        <v>9400000</v>
      </c>
      <c r="N268" s="134" t="n">
        <f aca="false">N270</f>
        <v>0</v>
      </c>
      <c r="O268" s="134" t="n">
        <f aca="false">O270</f>
        <v>0</v>
      </c>
      <c r="P268" s="134" t="n">
        <f aca="false">P270</f>
        <v>0</v>
      </c>
      <c r="Q268" s="134" t="n">
        <f aca="false">Q270</f>
        <v>0</v>
      </c>
      <c r="R268" s="134" t="n">
        <f aca="false">R270</f>
        <v>3409400</v>
      </c>
      <c r="S268" s="134" t="n">
        <f aca="false">S270</f>
        <v>0</v>
      </c>
      <c r="T268" s="134" t="n">
        <f aca="false">T270</f>
        <v>0</v>
      </c>
      <c r="U268" s="134" t="n">
        <f aca="false">U270</f>
        <v>0</v>
      </c>
      <c r="V268" s="134" t="n">
        <f aca="false">V270</f>
        <v>0</v>
      </c>
      <c r="W268" s="134" t="n">
        <f aca="false">W270</f>
        <v>0</v>
      </c>
      <c r="X268" s="134" t="n">
        <f aca="false">X270</f>
        <v>0</v>
      </c>
      <c r="Y268" s="134" t="n">
        <f aca="false">Y270</f>
        <v>0</v>
      </c>
      <c r="Z268" s="134" t="n">
        <f aca="false">Z270</f>
        <v>0</v>
      </c>
      <c r="AA268" s="134" t="n">
        <f aca="false">AA270+AA269</f>
        <v>0</v>
      </c>
    </row>
    <row r="269" customFormat="false" ht="32.95" hidden="false" customHeight="false" outlineLevel="0" collapsed="false">
      <c r="B269" s="111"/>
      <c r="C269" s="7" t="s">
        <v>126</v>
      </c>
      <c r="D269" s="132" t="s">
        <v>403</v>
      </c>
      <c r="E269" s="40" t="s">
        <v>44</v>
      </c>
      <c r="F269" s="40" t="s">
        <v>21</v>
      </c>
      <c r="G269" s="90" t="n">
        <v>6510060960</v>
      </c>
      <c r="H269" s="85" t="n">
        <v>200</v>
      </c>
      <c r="I269" s="134" t="n">
        <f aca="false">SUM(L269:AA269)</f>
        <v>1442927.26</v>
      </c>
      <c r="J269" s="79" t="n">
        <v>1442927.26</v>
      </c>
      <c r="K269" s="29" t="n">
        <f aca="false">I269-J269</f>
        <v>0</v>
      </c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 t="n">
        <v>1442927.26</v>
      </c>
    </row>
    <row r="270" customFormat="false" ht="32.95" hidden="false" customHeight="false" outlineLevel="0" collapsed="false">
      <c r="B270" s="111"/>
      <c r="C270" s="7" t="s">
        <v>316</v>
      </c>
      <c r="D270" s="132" t="s">
        <v>403</v>
      </c>
      <c r="E270" s="40" t="s">
        <v>44</v>
      </c>
      <c r="F270" s="40" t="s">
        <v>21</v>
      </c>
      <c r="G270" s="90" t="n">
        <v>6510060960</v>
      </c>
      <c r="H270" s="85" t="n">
        <v>400</v>
      </c>
      <c r="I270" s="134" t="n">
        <f aca="false">SUM(L270:AA270)</f>
        <v>11366472.74</v>
      </c>
      <c r="J270" s="79" t="n">
        <v>11366472.74</v>
      </c>
      <c r="K270" s="29" t="n">
        <f aca="false">I270-J270</f>
        <v>0</v>
      </c>
      <c r="L270" s="134"/>
      <c r="M270" s="134" t="n">
        <v>9400000</v>
      </c>
      <c r="N270" s="134" t="n">
        <v>0</v>
      </c>
      <c r="O270" s="134" t="n">
        <v>0</v>
      </c>
      <c r="P270" s="134" t="n">
        <v>0</v>
      </c>
      <c r="Q270" s="134" t="n">
        <v>0</v>
      </c>
      <c r="R270" s="134" t="n">
        <v>3409400</v>
      </c>
      <c r="S270" s="134"/>
      <c r="T270" s="134"/>
      <c r="U270" s="134"/>
      <c r="V270" s="134"/>
      <c r="W270" s="134"/>
      <c r="X270" s="134"/>
      <c r="Y270" s="134"/>
      <c r="Z270" s="134"/>
      <c r="AA270" s="134" t="n">
        <v>-1442927.26</v>
      </c>
    </row>
    <row r="271" customFormat="false" ht="107.95" hidden="false" customHeight="false" outlineLevel="0" collapsed="false">
      <c r="B271" s="111"/>
      <c r="C271" s="7" t="s">
        <v>317</v>
      </c>
      <c r="D271" s="132" t="s">
        <v>403</v>
      </c>
      <c r="E271" s="40" t="s">
        <v>44</v>
      </c>
      <c r="F271" s="40" t="s">
        <v>21</v>
      </c>
      <c r="G271" s="90" t="n">
        <v>6510060965</v>
      </c>
      <c r="H271" s="85"/>
      <c r="I271" s="134" t="n">
        <f aca="false">SUM(L271:AA271)</f>
        <v>40167</v>
      </c>
      <c r="J271" s="79" t="n">
        <f aca="false">J272</f>
        <v>40166.61</v>
      </c>
      <c r="K271" s="29" t="n">
        <f aca="false">I271-J271</f>
        <v>0.389999999999418</v>
      </c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 t="n">
        <f aca="false">W272</f>
        <v>40167</v>
      </c>
      <c r="X271" s="134" t="n">
        <f aca="false">X272</f>
        <v>0</v>
      </c>
      <c r="Y271" s="134" t="n">
        <f aca="false">Y272</f>
        <v>0</v>
      </c>
      <c r="Z271" s="134" t="n">
        <f aca="false">Z272</f>
        <v>0</v>
      </c>
      <c r="AA271" s="134" t="n">
        <f aca="false">AA272</f>
        <v>0</v>
      </c>
    </row>
    <row r="272" customFormat="false" ht="32.95" hidden="false" customHeight="false" outlineLevel="0" collapsed="false">
      <c r="B272" s="111"/>
      <c r="C272" s="7" t="s">
        <v>316</v>
      </c>
      <c r="D272" s="132" t="s">
        <v>403</v>
      </c>
      <c r="E272" s="40" t="s">
        <v>44</v>
      </c>
      <c r="F272" s="40" t="s">
        <v>21</v>
      </c>
      <c r="G272" s="90" t="n">
        <v>6510060965</v>
      </c>
      <c r="H272" s="85" t="n">
        <v>400</v>
      </c>
      <c r="I272" s="134" t="n">
        <f aca="false">SUM(L272:AA272)</f>
        <v>40167</v>
      </c>
      <c r="J272" s="79" t="n">
        <v>40166.61</v>
      </c>
      <c r="K272" s="29" t="n">
        <f aca="false">I272-J272</f>
        <v>0.389999999999418</v>
      </c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 t="n">
        <v>40167</v>
      </c>
      <c r="X272" s="134"/>
      <c r="Y272" s="134"/>
      <c r="Z272" s="134"/>
      <c r="AA272" s="134"/>
    </row>
    <row r="273" customFormat="false" ht="19.35" hidden="false" customHeight="false" outlineLevel="0" collapsed="false">
      <c r="B273" s="111"/>
      <c r="C273" s="7" t="s">
        <v>86</v>
      </c>
      <c r="D273" s="132" t="s">
        <v>403</v>
      </c>
      <c r="E273" s="40" t="s">
        <v>46</v>
      </c>
      <c r="F273" s="40"/>
      <c r="G273" s="90"/>
      <c r="H273" s="40"/>
      <c r="I273" s="134" t="n">
        <f aca="false">SUM(L273:AA273)</f>
        <v>18853100</v>
      </c>
      <c r="J273" s="79" t="n">
        <f aca="false">J274+J285</f>
        <v>18791572.85</v>
      </c>
      <c r="K273" s="29" t="n">
        <f aca="false">I273-J273</f>
        <v>61527.1499999985</v>
      </c>
      <c r="L273" s="79" t="n">
        <f aca="false">L274</f>
        <v>2746900</v>
      </c>
      <c r="M273" s="79" t="n">
        <f aca="false">M274</f>
        <v>924300</v>
      </c>
      <c r="N273" s="79" t="n">
        <f aca="false">N274</f>
        <v>0</v>
      </c>
      <c r="O273" s="79" t="n">
        <f aca="false">O274</f>
        <v>0</v>
      </c>
      <c r="P273" s="79" t="n">
        <f aca="false">P274</f>
        <v>0</v>
      </c>
      <c r="Q273" s="79" t="n">
        <f aca="false">Q274</f>
        <v>0</v>
      </c>
      <c r="R273" s="79" t="n">
        <f aca="false">R274</f>
        <v>0</v>
      </c>
      <c r="S273" s="79" t="n">
        <f aca="false">S274+S285</f>
        <v>14653900</v>
      </c>
      <c r="T273" s="79" t="n">
        <f aca="false">T274+T285</f>
        <v>0</v>
      </c>
      <c r="U273" s="79" t="n">
        <f aca="false">U274+U285</f>
        <v>0</v>
      </c>
      <c r="V273" s="79" t="n">
        <f aca="false">V274+V285</f>
        <v>506000</v>
      </c>
      <c r="W273" s="79" t="n">
        <f aca="false">W274+W285</f>
        <v>0</v>
      </c>
      <c r="X273" s="79" t="n">
        <f aca="false">X274+X285</f>
        <v>0</v>
      </c>
      <c r="Y273" s="79" t="n">
        <f aca="false">Y274+Y285</f>
        <v>21000</v>
      </c>
      <c r="Z273" s="79" t="n">
        <f aca="false">Z274+Z285</f>
        <v>0</v>
      </c>
      <c r="AA273" s="79" t="n">
        <f aca="false">AA274+AA285</f>
        <v>1000</v>
      </c>
    </row>
    <row r="274" customFormat="false" ht="19.35" hidden="false" customHeight="false" outlineLevel="0" collapsed="false">
      <c r="B274" s="111"/>
      <c r="C274" s="7" t="s">
        <v>87</v>
      </c>
      <c r="D274" s="132" t="s">
        <v>403</v>
      </c>
      <c r="E274" s="40" t="s">
        <v>46</v>
      </c>
      <c r="F274" s="40" t="s">
        <v>25</v>
      </c>
      <c r="G274" s="90"/>
      <c r="H274" s="40"/>
      <c r="I274" s="134" t="n">
        <f aca="false">SUM(L274:AA274)</f>
        <v>4068000</v>
      </c>
      <c r="J274" s="79" t="n">
        <f aca="false">J275+J282</f>
        <v>4066548.85</v>
      </c>
      <c r="K274" s="29" t="n">
        <f aca="false">I274-J274</f>
        <v>1451.14999999991</v>
      </c>
      <c r="L274" s="79" t="n">
        <f aca="false">L275+L282</f>
        <v>2746900</v>
      </c>
      <c r="M274" s="79" t="n">
        <f aca="false">M275+M282</f>
        <v>924300</v>
      </c>
      <c r="N274" s="79" t="n">
        <f aca="false">N275+N282</f>
        <v>0</v>
      </c>
      <c r="O274" s="79" t="n">
        <f aca="false">O275+O282</f>
        <v>0</v>
      </c>
      <c r="P274" s="79" t="n">
        <f aca="false">P275+P282</f>
        <v>0</v>
      </c>
      <c r="Q274" s="79" t="n">
        <f aca="false">Q275+Q282</f>
        <v>0</v>
      </c>
      <c r="R274" s="79" t="n">
        <f aca="false">R275+R282</f>
        <v>0</v>
      </c>
      <c r="S274" s="79" t="n">
        <f aca="false">S275+S282</f>
        <v>-71200</v>
      </c>
      <c r="T274" s="79" t="n">
        <f aca="false">T275+T282</f>
        <v>0</v>
      </c>
      <c r="U274" s="79" t="n">
        <f aca="false">U275+U282</f>
        <v>0</v>
      </c>
      <c r="V274" s="79" t="n">
        <f aca="false">V275+V282</f>
        <v>446000</v>
      </c>
      <c r="W274" s="79" t="n">
        <f aca="false">W275+W282</f>
        <v>0</v>
      </c>
      <c r="X274" s="79" t="n">
        <f aca="false">X275+X282</f>
        <v>0</v>
      </c>
      <c r="Y274" s="79" t="n">
        <f aca="false">Y275+Y282</f>
        <v>21000</v>
      </c>
      <c r="Z274" s="79" t="n">
        <f aca="false">Z275+Z282</f>
        <v>0</v>
      </c>
      <c r="AA274" s="79" t="n">
        <f aca="false">AA275+AA282</f>
        <v>1000</v>
      </c>
    </row>
    <row r="275" customFormat="false" ht="32.95" hidden="false" customHeight="false" outlineLevel="0" collapsed="false">
      <c r="B275" s="111"/>
      <c r="C275" s="7" t="s">
        <v>427</v>
      </c>
      <c r="D275" s="132" t="s">
        <v>403</v>
      </c>
      <c r="E275" s="40" t="s">
        <v>46</v>
      </c>
      <c r="F275" s="40" t="s">
        <v>25</v>
      </c>
      <c r="G275" s="90" t="s">
        <v>428</v>
      </c>
      <c r="H275" s="40"/>
      <c r="I275" s="134" t="n">
        <f aca="false">SUM(L275:AA275)</f>
        <v>4068000</v>
      </c>
      <c r="J275" s="79" t="n">
        <f aca="false">J276+J278+J280</f>
        <v>4066548.85</v>
      </c>
      <c r="K275" s="29" t="n">
        <f aca="false">I275-J275</f>
        <v>1451.14999999991</v>
      </c>
      <c r="L275" s="79" t="n">
        <f aca="false">L276+L278+L280</f>
        <v>2746900</v>
      </c>
      <c r="M275" s="79" t="n">
        <f aca="false">M276+M278+M280</f>
        <v>924300</v>
      </c>
      <c r="N275" s="79" t="n">
        <f aca="false">N276+N278+N280</f>
        <v>0</v>
      </c>
      <c r="O275" s="79" t="n">
        <f aca="false">O276+O278+O280</f>
        <v>0</v>
      </c>
      <c r="P275" s="79" t="n">
        <f aca="false">P276+P278+P280</f>
        <v>0</v>
      </c>
      <c r="Q275" s="79" t="n">
        <f aca="false">Q276+Q278+Q280</f>
        <v>0</v>
      </c>
      <c r="R275" s="79" t="n">
        <f aca="false">R276+R278+R280</f>
        <v>0</v>
      </c>
      <c r="S275" s="79" t="n">
        <f aca="false">S276+S278+S280</f>
        <v>-71200</v>
      </c>
      <c r="T275" s="79" t="n">
        <f aca="false">T276+T278+T280</f>
        <v>0</v>
      </c>
      <c r="U275" s="79" t="n">
        <f aca="false">U276+U278+U280</f>
        <v>0</v>
      </c>
      <c r="V275" s="79" t="n">
        <f aca="false">V276+V278+V280</f>
        <v>446000</v>
      </c>
      <c r="W275" s="79" t="n">
        <f aca="false">W276+W278+W280</f>
        <v>0</v>
      </c>
      <c r="X275" s="79" t="n">
        <f aca="false">X276+X278+X280</f>
        <v>0</v>
      </c>
      <c r="Y275" s="79" t="n">
        <f aca="false">Y276+Y278+Y280</f>
        <v>21000</v>
      </c>
      <c r="Z275" s="79" t="n">
        <f aca="false">Z276+Z278+Z280</f>
        <v>0</v>
      </c>
      <c r="AA275" s="79" t="n">
        <f aca="false">AA276+AA278+AA280</f>
        <v>1000</v>
      </c>
    </row>
    <row r="276" customFormat="false" ht="47.95" hidden="false" customHeight="false" outlineLevel="0" collapsed="false">
      <c r="B276" s="111"/>
      <c r="C276" s="7" t="s">
        <v>207</v>
      </c>
      <c r="D276" s="132" t="s">
        <v>403</v>
      </c>
      <c r="E276" s="40" t="s">
        <v>46</v>
      </c>
      <c r="F276" s="40" t="s">
        <v>25</v>
      </c>
      <c r="G276" s="90" t="n">
        <v>5400110620</v>
      </c>
      <c r="H276" s="40"/>
      <c r="I276" s="134" t="n">
        <f aca="false">SUM(L276:AA276)</f>
        <v>4068000</v>
      </c>
      <c r="J276" s="79" t="n">
        <f aca="false">J277</f>
        <v>4066548.85</v>
      </c>
      <c r="K276" s="29" t="n">
        <f aca="false">I276-J276</f>
        <v>1451.14999999991</v>
      </c>
      <c r="L276" s="79" t="n">
        <f aca="false">L277</f>
        <v>2279700</v>
      </c>
      <c r="M276" s="79" t="n">
        <f aca="false">M277</f>
        <v>1320300</v>
      </c>
      <c r="N276" s="79" t="n">
        <f aca="false">N277</f>
        <v>0</v>
      </c>
      <c r="O276" s="79" t="n">
        <f aca="false">O277</f>
        <v>0</v>
      </c>
      <c r="P276" s="79" t="n">
        <f aca="false">P277</f>
        <v>0</v>
      </c>
      <c r="Q276" s="79" t="n">
        <f aca="false">Q277</f>
        <v>0</v>
      </c>
      <c r="R276" s="79" t="n">
        <f aca="false">R277</f>
        <v>0</v>
      </c>
      <c r="S276" s="79" t="n">
        <f aca="false">S277</f>
        <v>0</v>
      </c>
      <c r="T276" s="79" t="n">
        <f aca="false">T277</f>
        <v>0</v>
      </c>
      <c r="U276" s="79" t="n">
        <f aca="false">U277</f>
        <v>0</v>
      </c>
      <c r="V276" s="79" t="n">
        <f aca="false">V277</f>
        <v>446000</v>
      </c>
      <c r="W276" s="79" t="n">
        <f aca="false">W277</f>
        <v>0</v>
      </c>
      <c r="X276" s="79" t="n">
        <f aca="false">X277</f>
        <v>0</v>
      </c>
      <c r="Y276" s="79" t="n">
        <f aca="false">Y277</f>
        <v>21000</v>
      </c>
      <c r="Z276" s="79" t="n">
        <f aca="false">Z277</f>
        <v>0</v>
      </c>
      <c r="AA276" s="79" t="n">
        <f aca="false">AA277</f>
        <v>1000</v>
      </c>
    </row>
    <row r="277" customFormat="false" ht="19.35" hidden="false" customHeight="false" outlineLevel="0" collapsed="false">
      <c r="B277" s="111"/>
      <c r="C277" s="7" t="s">
        <v>197</v>
      </c>
      <c r="D277" s="132" t="s">
        <v>403</v>
      </c>
      <c r="E277" s="40" t="s">
        <v>46</v>
      </c>
      <c r="F277" s="40" t="s">
        <v>25</v>
      </c>
      <c r="G277" s="90" t="n">
        <v>5400110620</v>
      </c>
      <c r="H277" s="40" t="s">
        <v>206</v>
      </c>
      <c r="I277" s="134" t="n">
        <f aca="false">SUM(L277:AA277)</f>
        <v>4068000</v>
      </c>
      <c r="J277" s="79" t="n">
        <v>4066548.85</v>
      </c>
      <c r="K277" s="29" t="n">
        <f aca="false">I277-J277</f>
        <v>1451.14999999991</v>
      </c>
      <c r="L277" s="79" t="n">
        <v>2279700</v>
      </c>
      <c r="M277" s="79" t="n">
        <v>1320300</v>
      </c>
      <c r="N277" s="79" t="n">
        <v>0</v>
      </c>
      <c r="O277" s="79" t="n">
        <v>0</v>
      </c>
      <c r="P277" s="79" t="n">
        <v>0</v>
      </c>
      <c r="Q277" s="79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  <c r="V277" s="79" t="n">
        <v>446000</v>
      </c>
      <c r="W277" s="79"/>
      <c r="X277" s="79"/>
      <c r="Y277" s="79" t="n">
        <v>21000</v>
      </c>
      <c r="Z277" s="79" t="n">
        <v>0</v>
      </c>
      <c r="AA277" s="79" t="n">
        <v>1000</v>
      </c>
    </row>
    <row r="278" customFormat="false" ht="122.95" hidden="true" customHeight="false" outlineLevel="0" collapsed="false">
      <c r="B278" s="111"/>
      <c r="C278" s="82" t="s">
        <v>196</v>
      </c>
      <c r="D278" s="132" t="s">
        <v>403</v>
      </c>
      <c r="E278" s="40" t="s">
        <v>46</v>
      </c>
      <c r="F278" s="40" t="s">
        <v>25</v>
      </c>
      <c r="G278" s="90" t="n">
        <v>5400060580</v>
      </c>
      <c r="H278" s="40"/>
      <c r="I278" s="134" t="n">
        <f aca="false">SUM(L278:AA278)</f>
        <v>0</v>
      </c>
      <c r="J278" s="79" t="n">
        <f aca="false">J279</f>
        <v>0</v>
      </c>
      <c r="K278" s="134"/>
      <c r="L278" s="79" t="n">
        <f aca="false">L279</f>
        <v>5200</v>
      </c>
      <c r="M278" s="79" t="n">
        <f aca="false">M279</f>
        <v>0</v>
      </c>
      <c r="N278" s="79" t="n">
        <f aca="false">N279</f>
        <v>0</v>
      </c>
      <c r="O278" s="79" t="n">
        <f aca="false">O279</f>
        <v>0</v>
      </c>
      <c r="P278" s="79" t="n">
        <f aca="false">P279</f>
        <v>0</v>
      </c>
      <c r="Q278" s="79" t="n">
        <f aca="false">Q279</f>
        <v>0</v>
      </c>
      <c r="R278" s="79" t="n">
        <f aca="false">R279</f>
        <v>0</v>
      </c>
      <c r="S278" s="79" t="n">
        <f aca="false">S279</f>
        <v>-5200</v>
      </c>
      <c r="T278" s="79" t="n">
        <f aca="false">T279</f>
        <v>0</v>
      </c>
      <c r="U278" s="79" t="n">
        <f aca="false">U279</f>
        <v>0</v>
      </c>
      <c r="V278" s="79" t="n">
        <f aca="false">V279</f>
        <v>0</v>
      </c>
      <c r="W278" s="79" t="n">
        <f aca="false">W279</f>
        <v>0</v>
      </c>
      <c r="X278" s="79" t="n">
        <f aca="false">X279</f>
        <v>0</v>
      </c>
      <c r="Y278" s="79" t="n">
        <f aca="false">Y279</f>
        <v>0</v>
      </c>
      <c r="Z278" s="79" t="n">
        <f aca="false">Z279</f>
        <v>0</v>
      </c>
      <c r="AA278" s="79" t="n">
        <f aca="false">AA279</f>
        <v>0</v>
      </c>
    </row>
    <row r="279" customFormat="false" ht="19.35" hidden="true" customHeight="false" outlineLevel="0" collapsed="false">
      <c r="B279" s="111"/>
      <c r="C279" s="7" t="s">
        <v>197</v>
      </c>
      <c r="D279" s="132" t="s">
        <v>403</v>
      </c>
      <c r="E279" s="40" t="s">
        <v>46</v>
      </c>
      <c r="F279" s="40" t="s">
        <v>25</v>
      </c>
      <c r="G279" s="90" t="n">
        <v>5400060580</v>
      </c>
      <c r="H279" s="40" t="s">
        <v>206</v>
      </c>
      <c r="I279" s="134" t="n">
        <f aca="false">SUM(L279:AA279)</f>
        <v>0</v>
      </c>
      <c r="J279" s="79" t="n">
        <v>0</v>
      </c>
      <c r="K279" s="134"/>
      <c r="L279" s="79" t="n">
        <v>5200</v>
      </c>
      <c r="M279" s="79" t="n">
        <v>0</v>
      </c>
      <c r="N279" s="79" t="n">
        <v>0</v>
      </c>
      <c r="O279" s="79" t="n">
        <v>0</v>
      </c>
      <c r="P279" s="79" t="n">
        <v>0</v>
      </c>
      <c r="Q279" s="79" t="n">
        <v>0</v>
      </c>
      <c r="R279" s="79" t="n">
        <v>0</v>
      </c>
      <c r="S279" s="79" t="n">
        <v>-5200</v>
      </c>
      <c r="T279" s="79"/>
      <c r="U279" s="79"/>
      <c r="V279" s="79"/>
      <c r="W279" s="79"/>
      <c r="X279" s="79"/>
      <c r="Y279" s="79"/>
      <c r="Z279" s="79"/>
      <c r="AA279" s="79"/>
    </row>
    <row r="280" customFormat="false" ht="182.95" hidden="true" customHeight="false" outlineLevel="0" collapsed="false">
      <c r="B280" s="111"/>
      <c r="C280" s="82" t="s">
        <v>204</v>
      </c>
      <c r="D280" s="132" t="s">
        <v>403</v>
      </c>
      <c r="E280" s="40" t="s">
        <v>46</v>
      </c>
      <c r="F280" s="40" t="s">
        <v>25</v>
      </c>
      <c r="G280" s="90" t="s">
        <v>205</v>
      </c>
      <c r="H280" s="40"/>
      <c r="I280" s="134" t="n">
        <f aca="false">SUM(L280:AA280)</f>
        <v>0</v>
      </c>
      <c r="J280" s="79" t="n">
        <f aca="false">J281</f>
        <v>0</v>
      </c>
      <c r="K280" s="134"/>
      <c r="L280" s="79" t="n">
        <f aca="false">L281</f>
        <v>462000</v>
      </c>
      <c r="M280" s="79" t="n">
        <f aca="false">M281</f>
        <v>-396000</v>
      </c>
      <c r="N280" s="79" t="n">
        <f aca="false">N281</f>
        <v>0</v>
      </c>
      <c r="O280" s="79" t="n">
        <f aca="false">O281</f>
        <v>0</v>
      </c>
      <c r="P280" s="79" t="n">
        <f aca="false">P281</f>
        <v>0</v>
      </c>
      <c r="Q280" s="79" t="n">
        <f aca="false">Q281</f>
        <v>0</v>
      </c>
      <c r="R280" s="79" t="n">
        <f aca="false">R281</f>
        <v>0</v>
      </c>
      <c r="S280" s="79" t="n">
        <f aca="false">S281</f>
        <v>-66000</v>
      </c>
      <c r="T280" s="79" t="n">
        <f aca="false">T281</f>
        <v>0</v>
      </c>
      <c r="U280" s="79" t="n">
        <f aca="false">U281</f>
        <v>0</v>
      </c>
      <c r="V280" s="79" t="n">
        <f aca="false">V281</f>
        <v>0</v>
      </c>
      <c r="W280" s="79" t="n">
        <f aca="false">W281</f>
        <v>0</v>
      </c>
      <c r="X280" s="79" t="n">
        <f aca="false">X281</f>
        <v>0</v>
      </c>
      <c r="Y280" s="79" t="n">
        <f aca="false">Y281</f>
        <v>0</v>
      </c>
      <c r="Z280" s="79" t="n">
        <f aca="false">Z281</f>
        <v>0</v>
      </c>
      <c r="AA280" s="79" t="n">
        <f aca="false">AA281</f>
        <v>0</v>
      </c>
    </row>
    <row r="281" customFormat="false" ht="19.35" hidden="true" customHeight="false" outlineLevel="0" collapsed="false">
      <c r="B281" s="111"/>
      <c r="C281" s="7" t="s">
        <v>197</v>
      </c>
      <c r="D281" s="132" t="s">
        <v>403</v>
      </c>
      <c r="E281" s="40" t="s">
        <v>46</v>
      </c>
      <c r="F281" s="40" t="s">
        <v>25</v>
      </c>
      <c r="G281" s="90" t="s">
        <v>205</v>
      </c>
      <c r="H281" s="40" t="s">
        <v>206</v>
      </c>
      <c r="I281" s="134" t="n">
        <f aca="false">SUM(L281:AA281)</f>
        <v>0</v>
      </c>
      <c r="J281" s="79"/>
      <c r="K281" s="134"/>
      <c r="L281" s="79" t="n">
        <v>462000</v>
      </c>
      <c r="M281" s="79" t="n">
        <v>-396000</v>
      </c>
      <c r="N281" s="79" t="n">
        <v>0</v>
      </c>
      <c r="O281" s="79" t="n">
        <v>0</v>
      </c>
      <c r="P281" s="79" t="n">
        <v>0</v>
      </c>
      <c r="Q281" s="79" t="n">
        <v>0</v>
      </c>
      <c r="R281" s="79" t="n">
        <v>0</v>
      </c>
      <c r="S281" s="79" t="n">
        <v>-66000</v>
      </c>
      <c r="T281" s="79"/>
      <c r="U281" s="79"/>
      <c r="V281" s="79"/>
      <c r="W281" s="79"/>
      <c r="X281" s="79"/>
      <c r="Y281" s="79"/>
      <c r="Z281" s="79"/>
      <c r="AA281" s="79"/>
    </row>
    <row r="282" customFormat="false" ht="19.35" hidden="true" customHeight="false" outlineLevel="0" collapsed="false">
      <c r="B282" s="111"/>
      <c r="C282" s="7" t="s">
        <v>318</v>
      </c>
      <c r="D282" s="132" t="s">
        <v>403</v>
      </c>
      <c r="E282" s="40" t="s">
        <v>46</v>
      </c>
      <c r="F282" s="40" t="s">
        <v>25</v>
      </c>
      <c r="G282" s="90" t="n">
        <v>6520000000</v>
      </c>
      <c r="H282" s="40"/>
      <c r="I282" s="134" t="n">
        <f aca="false">SUM(L282:AA282)</f>
        <v>0</v>
      </c>
      <c r="J282" s="79"/>
      <c r="K282" s="134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</row>
    <row r="283" customFormat="false" ht="62.95" hidden="true" customHeight="false" outlineLevel="0" collapsed="false">
      <c r="B283" s="111"/>
      <c r="C283" s="7" t="s">
        <v>323</v>
      </c>
      <c r="D283" s="132" t="s">
        <v>403</v>
      </c>
      <c r="E283" s="40" t="s">
        <v>46</v>
      </c>
      <c r="F283" s="40" t="s">
        <v>25</v>
      </c>
      <c r="G283" s="90" t="n">
        <v>6520060660</v>
      </c>
      <c r="H283" s="40"/>
      <c r="I283" s="134" t="n">
        <f aca="false">SUM(L283:AA283)</f>
        <v>0</v>
      </c>
      <c r="J283" s="79"/>
      <c r="K283" s="134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</row>
    <row r="284" customFormat="false" ht="32.95" hidden="true" customHeight="false" outlineLevel="0" collapsed="false">
      <c r="B284" s="111"/>
      <c r="C284" s="7" t="s">
        <v>316</v>
      </c>
      <c r="D284" s="132" t="s">
        <v>403</v>
      </c>
      <c r="E284" s="40" t="s">
        <v>46</v>
      </c>
      <c r="F284" s="40" t="s">
        <v>25</v>
      </c>
      <c r="G284" s="90" t="n">
        <v>6520060660</v>
      </c>
      <c r="H284" s="40" t="s">
        <v>322</v>
      </c>
      <c r="I284" s="134" t="n">
        <f aca="false">SUM(L284:AA284)</f>
        <v>0</v>
      </c>
      <c r="J284" s="79"/>
      <c r="K284" s="134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</row>
    <row r="285" customFormat="false" ht="19.35" hidden="false" customHeight="false" outlineLevel="0" collapsed="false">
      <c r="B285" s="111"/>
      <c r="C285" s="7" t="s">
        <v>88</v>
      </c>
      <c r="D285" s="132" t="s">
        <v>403</v>
      </c>
      <c r="E285" s="40" t="s">
        <v>429</v>
      </c>
      <c r="F285" s="40" t="s">
        <v>28</v>
      </c>
      <c r="G285" s="90"/>
      <c r="H285" s="40"/>
      <c r="I285" s="134" t="n">
        <f aca="false">SUM(L285:AA285)</f>
        <v>14785100</v>
      </c>
      <c r="J285" s="79" t="n">
        <f aca="false">J286+J291</f>
        <v>14725024</v>
      </c>
      <c r="K285" s="29" t="n">
        <f aca="false">I285-J285</f>
        <v>60076</v>
      </c>
      <c r="L285" s="79"/>
      <c r="M285" s="79"/>
      <c r="N285" s="79"/>
      <c r="O285" s="79"/>
      <c r="P285" s="79"/>
      <c r="Q285" s="79"/>
      <c r="R285" s="79"/>
      <c r="S285" s="79" t="n">
        <f aca="false">S286+S291</f>
        <v>14725100</v>
      </c>
      <c r="T285" s="79" t="n">
        <f aca="false">T286+T291</f>
        <v>0</v>
      </c>
      <c r="U285" s="79" t="n">
        <f aca="false">U286+U291</f>
        <v>0</v>
      </c>
      <c r="V285" s="79" t="n">
        <f aca="false">V286+V291</f>
        <v>60000</v>
      </c>
      <c r="W285" s="79" t="n">
        <f aca="false">W286+W291</f>
        <v>0</v>
      </c>
      <c r="X285" s="79" t="n">
        <f aca="false">X286+X291</f>
        <v>0</v>
      </c>
      <c r="Y285" s="79" t="n">
        <f aca="false">Y286+Y291</f>
        <v>0</v>
      </c>
      <c r="Z285" s="79" t="n">
        <f aca="false">Z286+Z291</f>
        <v>0</v>
      </c>
      <c r="AA285" s="79" t="n">
        <f aca="false">AA286+AA291</f>
        <v>0</v>
      </c>
    </row>
    <row r="286" customFormat="false" ht="19.35" hidden="false" customHeight="false" outlineLevel="0" collapsed="false">
      <c r="B286" s="111"/>
      <c r="C286" s="7" t="s">
        <v>430</v>
      </c>
      <c r="D286" s="132" t="s">
        <v>403</v>
      </c>
      <c r="E286" s="40" t="s">
        <v>429</v>
      </c>
      <c r="F286" s="40" t="s">
        <v>28</v>
      </c>
      <c r="G286" s="90" t="n">
        <v>5400000000</v>
      </c>
      <c r="H286" s="40"/>
      <c r="I286" s="134" t="n">
        <f aca="false">SUM(L286:AA286)</f>
        <v>71200</v>
      </c>
      <c r="J286" s="79" t="n">
        <f aca="false">J287+J289</f>
        <v>71200</v>
      </c>
      <c r="K286" s="29" t="n">
        <f aca="false">I286-J286</f>
        <v>0</v>
      </c>
      <c r="L286" s="79"/>
      <c r="M286" s="79"/>
      <c r="N286" s="79"/>
      <c r="O286" s="79"/>
      <c r="P286" s="79"/>
      <c r="Q286" s="79"/>
      <c r="R286" s="79"/>
      <c r="S286" s="79" t="n">
        <f aca="false">S287+S289</f>
        <v>71200</v>
      </c>
      <c r="T286" s="79" t="n">
        <f aca="false">T287+T289</f>
        <v>0</v>
      </c>
      <c r="U286" s="79" t="n">
        <f aca="false">U287+U289</f>
        <v>0</v>
      </c>
      <c r="V286" s="79" t="n">
        <f aca="false">V287+V289</f>
        <v>0</v>
      </c>
      <c r="W286" s="79" t="n">
        <f aca="false">W287+W289</f>
        <v>0</v>
      </c>
      <c r="X286" s="79" t="n">
        <f aca="false">X287+X289</f>
        <v>0</v>
      </c>
      <c r="Y286" s="79" t="n">
        <f aca="false">Y287+Y289</f>
        <v>0</v>
      </c>
      <c r="Z286" s="79" t="n">
        <f aca="false">Z287+Z289</f>
        <v>0</v>
      </c>
      <c r="AA286" s="79" t="n">
        <f aca="false">AA287+AA289</f>
        <v>0</v>
      </c>
    </row>
    <row r="287" customFormat="false" ht="122.95" hidden="false" customHeight="false" outlineLevel="0" collapsed="false">
      <c r="B287" s="111"/>
      <c r="C287" s="7" t="s">
        <v>196</v>
      </c>
      <c r="D287" s="132" t="s">
        <v>403</v>
      </c>
      <c r="E287" s="40" t="s">
        <v>429</v>
      </c>
      <c r="F287" s="40" t="s">
        <v>28</v>
      </c>
      <c r="G287" s="90" t="n">
        <v>5400060580</v>
      </c>
      <c r="H287" s="40"/>
      <c r="I287" s="134" t="n">
        <f aca="false">SUM(L287:AA287)</f>
        <v>5200</v>
      </c>
      <c r="J287" s="79" t="n">
        <f aca="false">J288</f>
        <v>5200</v>
      </c>
      <c r="K287" s="29" t="n">
        <f aca="false">I287-J287</f>
        <v>0</v>
      </c>
      <c r="L287" s="79"/>
      <c r="M287" s="79"/>
      <c r="N287" s="79"/>
      <c r="O287" s="79"/>
      <c r="P287" s="79"/>
      <c r="Q287" s="79"/>
      <c r="R287" s="79"/>
      <c r="S287" s="79" t="n">
        <f aca="false">S288</f>
        <v>5200</v>
      </c>
      <c r="T287" s="79" t="n">
        <f aca="false">T288</f>
        <v>0</v>
      </c>
      <c r="U287" s="79" t="n">
        <f aca="false">U288</f>
        <v>0</v>
      </c>
      <c r="V287" s="79" t="n">
        <f aca="false">V288</f>
        <v>0</v>
      </c>
      <c r="W287" s="79" t="n">
        <f aca="false">W288</f>
        <v>0</v>
      </c>
      <c r="X287" s="79" t="n">
        <f aca="false">X288</f>
        <v>0</v>
      </c>
      <c r="Y287" s="79" t="n">
        <f aca="false">Y288</f>
        <v>0</v>
      </c>
      <c r="Z287" s="79" t="n">
        <f aca="false">Z288</f>
        <v>0</v>
      </c>
      <c r="AA287" s="79" t="n">
        <f aca="false">AA288</f>
        <v>0</v>
      </c>
    </row>
    <row r="288" customFormat="false" ht="19.35" hidden="false" customHeight="false" outlineLevel="0" collapsed="false">
      <c r="B288" s="111"/>
      <c r="C288" s="7" t="s">
        <v>197</v>
      </c>
      <c r="D288" s="132" t="s">
        <v>403</v>
      </c>
      <c r="E288" s="40" t="s">
        <v>429</v>
      </c>
      <c r="F288" s="40" t="s">
        <v>28</v>
      </c>
      <c r="G288" s="90" t="n">
        <v>5400060580</v>
      </c>
      <c r="H288" s="40" t="s">
        <v>206</v>
      </c>
      <c r="I288" s="134" t="n">
        <f aca="false">SUM(L288:AA288)</f>
        <v>5200</v>
      </c>
      <c r="J288" s="79" t="n">
        <v>5200</v>
      </c>
      <c r="K288" s="29" t="n">
        <f aca="false">I288-J288</f>
        <v>0</v>
      </c>
      <c r="L288" s="79"/>
      <c r="M288" s="79"/>
      <c r="N288" s="79"/>
      <c r="O288" s="79"/>
      <c r="P288" s="79"/>
      <c r="Q288" s="79"/>
      <c r="R288" s="79"/>
      <c r="S288" s="79" t="n">
        <v>5200</v>
      </c>
      <c r="T288" s="79"/>
      <c r="U288" s="79"/>
      <c r="V288" s="79"/>
      <c r="W288" s="79"/>
      <c r="X288" s="79"/>
      <c r="Y288" s="79"/>
      <c r="Z288" s="79"/>
      <c r="AA288" s="79"/>
    </row>
    <row r="289" customFormat="false" ht="182.05" hidden="false" customHeight="false" outlineLevel="0" collapsed="false">
      <c r="B289" s="111"/>
      <c r="C289" s="7" t="s">
        <v>431</v>
      </c>
      <c r="D289" s="132" t="s">
        <v>403</v>
      </c>
      <c r="E289" s="40" t="s">
        <v>429</v>
      </c>
      <c r="F289" s="40" t="s">
        <v>28</v>
      </c>
      <c r="G289" s="90" t="s">
        <v>432</v>
      </c>
      <c r="H289" s="40"/>
      <c r="I289" s="134" t="n">
        <f aca="false">SUM(L289:AA289)</f>
        <v>66000</v>
      </c>
      <c r="J289" s="79" t="n">
        <f aca="false">J290</f>
        <v>66000</v>
      </c>
      <c r="K289" s="29" t="n">
        <f aca="false">I289-J289</f>
        <v>0</v>
      </c>
      <c r="L289" s="79"/>
      <c r="M289" s="79"/>
      <c r="N289" s="79"/>
      <c r="O289" s="79"/>
      <c r="P289" s="79"/>
      <c r="Q289" s="79"/>
      <c r="R289" s="79"/>
      <c r="S289" s="79" t="n">
        <f aca="false">S290</f>
        <v>66000</v>
      </c>
      <c r="T289" s="79" t="n">
        <f aca="false">T290</f>
        <v>0</v>
      </c>
      <c r="U289" s="79" t="n">
        <f aca="false">U290</f>
        <v>0</v>
      </c>
      <c r="V289" s="79" t="n">
        <f aca="false">V290</f>
        <v>0</v>
      </c>
      <c r="W289" s="79" t="n">
        <f aca="false">W290</f>
        <v>0</v>
      </c>
      <c r="X289" s="79" t="n">
        <f aca="false">X290</f>
        <v>0</v>
      </c>
      <c r="Y289" s="79" t="n">
        <f aca="false">Y290</f>
        <v>0</v>
      </c>
      <c r="Z289" s="79" t="n">
        <f aca="false">Z290</f>
        <v>0</v>
      </c>
      <c r="AA289" s="79" t="n">
        <f aca="false">AA290</f>
        <v>0</v>
      </c>
    </row>
    <row r="290" customFormat="false" ht="19.35" hidden="false" customHeight="false" outlineLevel="0" collapsed="false">
      <c r="B290" s="111"/>
      <c r="C290" s="7" t="s">
        <v>197</v>
      </c>
      <c r="D290" s="132" t="s">
        <v>403</v>
      </c>
      <c r="E290" s="40" t="s">
        <v>429</v>
      </c>
      <c r="F290" s="40" t="s">
        <v>28</v>
      </c>
      <c r="G290" s="90" t="s">
        <v>432</v>
      </c>
      <c r="H290" s="40" t="s">
        <v>206</v>
      </c>
      <c r="I290" s="134" t="n">
        <f aca="false">SUM(L290:AA290)</f>
        <v>66000</v>
      </c>
      <c r="J290" s="79" t="n">
        <v>66000</v>
      </c>
      <c r="K290" s="29" t="n">
        <f aca="false">I290-J290</f>
        <v>0</v>
      </c>
      <c r="L290" s="79"/>
      <c r="M290" s="79"/>
      <c r="N290" s="79"/>
      <c r="O290" s="79"/>
      <c r="P290" s="79"/>
      <c r="Q290" s="79"/>
      <c r="R290" s="79"/>
      <c r="S290" s="79" t="n">
        <v>66000</v>
      </c>
      <c r="T290" s="79"/>
      <c r="U290" s="79"/>
      <c r="V290" s="79"/>
      <c r="W290" s="79"/>
      <c r="X290" s="79"/>
      <c r="Y290" s="79"/>
      <c r="Z290" s="79"/>
      <c r="AA290" s="79"/>
    </row>
    <row r="291" customFormat="false" ht="32.95" hidden="false" customHeight="false" outlineLevel="0" collapsed="false">
      <c r="B291" s="111"/>
      <c r="C291" s="7" t="s">
        <v>335</v>
      </c>
      <c r="D291" s="132" t="s">
        <v>403</v>
      </c>
      <c r="E291" s="40" t="s">
        <v>429</v>
      </c>
      <c r="F291" s="40" t="s">
        <v>28</v>
      </c>
      <c r="G291" s="90" t="n">
        <v>6500000000</v>
      </c>
      <c r="H291" s="40"/>
      <c r="I291" s="134" t="n">
        <f aca="false">SUM(L291:AA291)</f>
        <v>14713900</v>
      </c>
      <c r="J291" s="79" t="n">
        <f aca="false">J292</f>
        <v>14653824</v>
      </c>
      <c r="K291" s="29" t="n">
        <f aca="false">I291-J291</f>
        <v>60076</v>
      </c>
      <c r="L291" s="79"/>
      <c r="M291" s="79"/>
      <c r="N291" s="79"/>
      <c r="O291" s="79"/>
      <c r="P291" s="79"/>
      <c r="Q291" s="79"/>
      <c r="R291" s="79"/>
      <c r="S291" s="79" t="n">
        <f aca="false">S292</f>
        <v>14653900</v>
      </c>
      <c r="T291" s="79" t="n">
        <f aca="false">T292</f>
        <v>0</v>
      </c>
      <c r="U291" s="79" t="n">
        <f aca="false">U292</f>
        <v>0</v>
      </c>
      <c r="V291" s="79" t="n">
        <f aca="false">V292</f>
        <v>60000</v>
      </c>
      <c r="W291" s="79" t="n">
        <f aca="false">W292</f>
        <v>0</v>
      </c>
      <c r="X291" s="79" t="n">
        <f aca="false">X292</f>
        <v>0</v>
      </c>
      <c r="Y291" s="79" t="n">
        <f aca="false">Y292</f>
        <v>0</v>
      </c>
      <c r="Z291" s="79" t="n">
        <f aca="false">Z292</f>
        <v>0</v>
      </c>
      <c r="AA291" s="79" t="n">
        <f aca="false">AA292</f>
        <v>0</v>
      </c>
    </row>
    <row r="292" customFormat="false" ht="19.35" hidden="false" customHeight="false" outlineLevel="0" collapsed="false">
      <c r="B292" s="111"/>
      <c r="C292" s="7" t="s">
        <v>318</v>
      </c>
      <c r="D292" s="132" t="s">
        <v>403</v>
      </c>
      <c r="E292" s="40" t="s">
        <v>429</v>
      </c>
      <c r="F292" s="40" t="s">
        <v>28</v>
      </c>
      <c r="G292" s="90" t="n">
        <v>6520000000</v>
      </c>
      <c r="H292" s="40"/>
      <c r="I292" s="134" t="n">
        <f aca="false">SUM(L292:AA292)</f>
        <v>14713900</v>
      </c>
      <c r="J292" s="79" t="n">
        <f aca="false">J293+J296+J298</f>
        <v>14653824</v>
      </c>
      <c r="K292" s="29" t="n">
        <f aca="false">I292-J292</f>
        <v>60076</v>
      </c>
      <c r="L292" s="79"/>
      <c r="M292" s="79"/>
      <c r="N292" s="79"/>
      <c r="O292" s="79"/>
      <c r="P292" s="79"/>
      <c r="Q292" s="79"/>
      <c r="R292" s="79"/>
      <c r="S292" s="79" t="n">
        <f aca="false">S293+S298</f>
        <v>14653900</v>
      </c>
      <c r="T292" s="79" t="n">
        <f aca="false">T293+T298</f>
        <v>0</v>
      </c>
      <c r="U292" s="79" t="n">
        <f aca="false">U293+U298</f>
        <v>0</v>
      </c>
      <c r="V292" s="79" t="n">
        <f aca="false">V293+V298+V296</f>
        <v>60000</v>
      </c>
      <c r="W292" s="79" t="n">
        <f aca="false">W293+W298+W296</f>
        <v>0</v>
      </c>
      <c r="X292" s="79" t="n">
        <f aca="false">X293+X298+X296</f>
        <v>0</v>
      </c>
      <c r="Y292" s="79" t="n">
        <f aca="false">Y293+Y298+Y296</f>
        <v>0</v>
      </c>
      <c r="Z292" s="79" t="n">
        <f aca="false">Z293+Z298+Z296</f>
        <v>0</v>
      </c>
      <c r="AA292" s="79" t="n">
        <f aca="false">AA293+AA298+AA296</f>
        <v>0</v>
      </c>
    </row>
    <row r="293" customFormat="false" ht="107.95" hidden="false" customHeight="false" outlineLevel="0" collapsed="false">
      <c r="B293" s="111"/>
      <c r="C293" s="7" t="s">
        <v>324</v>
      </c>
      <c r="D293" s="132" t="s">
        <v>403</v>
      </c>
      <c r="E293" s="40" t="s">
        <v>429</v>
      </c>
      <c r="F293" s="40" t="s">
        <v>28</v>
      </c>
      <c r="G293" s="90" t="n">
        <v>6520062730</v>
      </c>
      <c r="H293" s="40"/>
      <c r="I293" s="134" t="n">
        <f aca="false">SUM(L293:AA293)</f>
        <v>14100</v>
      </c>
      <c r="J293" s="79" t="n">
        <f aca="false">J294+J295</f>
        <v>14100</v>
      </c>
      <c r="K293" s="29" t="n">
        <f aca="false">I293-J293</f>
        <v>0</v>
      </c>
      <c r="L293" s="79"/>
      <c r="M293" s="79"/>
      <c r="N293" s="79"/>
      <c r="O293" s="79"/>
      <c r="P293" s="79"/>
      <c r="Q293" s="79"/>
      <c r="R293" s="79"/>
      <c r="S293" s="79" t="n">
        <f aca="false">S295</f>
        <v>14100</v>
      </c>
      <c r="T293" s="79" t="n">
        <f aca="false">T295+T294</f>
        <v>0</v>
      </c>
      <c r="U293" s="79" t="n">
        <f aca="false">U295+U294</f>
        <v>0</v>
      </c>
      <c r="V293" s="79" t="n">
        <f aca="false">V295+V294</f>
        <v>0</v>
      </c>
      <c r="W293" s="79" t="n">
        <f aca="false">W295+W294</f>
        <v>0</v>
      </c>
      <c r="X293" s="79" t="n">
        <f aca="false">X295+X294</f>
        <v>0</v>
      </c>
      <c r="Y293" s="79" t="n">
        <f aca="false">Y295+Y294</f>
        <v>0</v>
      </c>
      <c r="Z293" s="79" t="n">
        <f aca="false">Z295+Z294</f>
        <v>0</v>
      </c>
      <c r="AA293" s="79" t="n">
        <f aca="false">AA295+AA294</f>
        <v>0</v>
      </c>
    </row>
    <row r="294" customFormat="false" ht="32.95" hidden="false" customHeight="false" outlineLevel="0" collapsed="false">
      <c r="B294" s="111"/>
      <c r="C294" s="7" t="s">
        <v>126</v>
      </c>
      <c r="D294" s="132" t="s">
        <v>403</v>
      </c>
      <c r="E294" s="40" t="s">
        <v>429</v>
      </c>
      <c r="F294" s="40" t="s">
        <v>28</v>
      </c>
      <c r="G294" s="90" t="n">
        <v>6520062730</v>
      </c>
      <c r="H294" s="40" t="s">
        <v>127</v>
      </c>
      <c r="I294" s="134" t="n">
        <f aca="false">SUM(L294:AA294)</f>
        <v>14100</v>
      </c>
      <c r="J294" s="79" t="n">
        <v>14100</v>
      </c>
      <c r="K294" s="29" t="n">
        <f aca="false">I294-J294</f>
        <v>0</v>
      </c>
      <c r="L294" s="79"/>
      <c r="M294" s="79"/>
      <c r="N294" s="79"/>
      <c r="O294" s="79"/>
      <c r="P294" s="79"/>
      <c r="Q294" s="79"/>
      <c r="R294" s="79"/>
      <c r="S294" s="79"/>
      <c r="T294" s="79" t="n">
        <v>14100</v>
      </c>
      <c r="U294" s="79"/>
      <c r="V294" s="79"/>
      <c r="W294" s="79"/>
      <c r="X294" s="79"/>
      <c r="Y294" s="79"/>
      <c r="Z294" s="79"/>
      <c r="AA294" s="79"/>
    </row>
    <row r="295" customFormat="false" ht="32.95" hidden="true" customHeight="false" outlineLevel="0" collapsed="false">
      <c r="B295" s="111"/>
      <c r="C295" s="7" t="s">
        <v>316</v>
      </c>
      <c r="D295" s="132" t="s">
        <v>403</v>
      </c>
      <c r="E295" s="40" t="s">
        <v>429</v>
      </c>
      <c r="F295" s="40" t="s">
        <v>28</v>
      </c>
      <c r="G295" s="90" t="n">
        <v>6520062730</v>
      </c>
      <c r="H295" s="40" t="s">
        <v>322</v>
      </c>
      <c r="I295" s="134" t="n">
        <f aca="false">SUM(L295:AA295)</f>
        <v>0</v>
      </c>
      <c r="J295" s="79" t="n">
        <v>0</v>
      </c>
      <c r="K295" s="29" t="n">
        <f aca="false">I295-J295</f>
        <v>0</v>
      </c>
      <c r="L295" s="79"/>
      <c r="M295" s="79"/>
      <c r="N295" s="79"/>
      <c r="O295" s="79"/>
      <c r="P295" s="79"/>
      <c r="Q295" s="79"/>
      <c r="R295" s="79"/>
      <c r="S295" s="79" t="n">
        <v>14100</v>
      </c>
      <c r="T295" s="79" t="n">
        <v>-14100</v>
      </c>
      <c r="U295" s="79"/>
      <c r="V295" s="79"/>
      <c r="W295" s="79"/>
      <c r="X295" s="79"/>
      <c r="Y295" s="79"/>
      <c r="Z295" s="79"/>
      <c r="AA295" s="79"/>
    </row>
    <row r="296" customFormat="false" ht="77.95" hidden="false" customHeight="false" outlineLevel="0" collapsed="false">
      <c r="B296" s="111"/>
      <c r="C296" s="7" t="s">
        <v>325</v>
      </c>
      <c r="D296" s="132" t="s">
        <v>403</v>
      </c>
      <c r="E296" s="40" t="s">
        <v>429</v>
      </c>
      <c r="F296" s="40" t="s">
        <v>28</v>
      </c>
      <c r="G296" s="90" t="s">
        <v>326</v>
      </c>
      <c r="H296" s="40"/>
      <c r="I296" s="134" t="n">
        <f aca="false">SUM(L296:AA296)</f>
        <v>60000</v>
      </c>
      <c r="J296" s="79" t="n">
        <f aca="false">J297</f>
        <v>0</v>
      </c>
      <c r="K296" s="29" t="n">
        <f aca="false">I296-J296</f>
        <v>60000</v>
      </c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 t="n">
        <f aca="false">V297</f>
        <v>60000</v>
      </c>
      <c r="W296" s="79" t="n">
        <f aca="false">W297</f>
        <v>0</v>
      </c>
      <c r="X296" s="79" t="n">
        <f aca="false">X297</f>
        <v>0</v>
      </c>
      <c r="Y296" s="79" t="n">
        <f aca="false">Y297</f>
        <v>0</v>
      </c>
      <c r="Z296" s="79" t="n">
        <f aca="false">Z297</f>
        <v>0</v>
      </c>
      <c r="AA296" s="79" t="n">
        <f aca="false">AA297</f>
        <v>0</v>
      </c>
    </row>
    <row r="297" customFormat="false" ht="32.95" hidden="false" customHeight="false" outlineLevel="0" collapsed="false">
      <c r="B297" s="111"/>
      <c r="C297" s="7" t="s">
        <v>316</v>
      </c>
      <c r="D297" s="132" t="s">
        <v>403</v>
      </c>
      <c r="E297" s="40" t="s">
        <v>429</v>
      </c>
      <c r="F297" s="40" t="s">
        <v>28</v>
      </c>
      <c r="G297" s="90" t="s">
        <v>326</v>
      </c>
      <c r="H297" s="40" t="s">
        <v>322</v>
      </c>
      <c r="I297" s="134" t="n">
        <f aca="false">SUM(L297:AA297)</f>
        <v>60000</v>
      </c>
      <c r="J297" s="79" t="n">
        <v>0</v>
      </c>
      <c r="K297" s="29" t="n">
        <f aca="false">I297-J297</f>
        <v>60000</v>
      </c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 t="n">
        <v>60000</v>
      </c>
      <c r="W297" s="79"/>
      <c r="X297" s="79"/>
      <c r="Y297" s="79"/>
      <c r="Z297" s="79"/>
      <c r="AA297" s="79"/>
    </row>
    <row r="298" customFormat="false" ht="62.95" hidden="false" customHeight="false" outlineLevel="0" collapsed="false">
      <c r="B298" s="111"/>
      <c r="C298" s="7" t="s">
        <v>327</v>
      </c>
      <c r="D298" s="132" t="s">
        <v>403</v>
      </c>
      <c r="E298" s="40" t="s">
        <v>429</v>
      </c>
      <c r="F298" s="40" t="s">
        <v>28</v>
      </c>
      <c r="G298" s="90" t="s">
        <v>328</v>
      </c>
      <c r="H298" s="40"/>
      <c r="I298" s="134" t="n">
        <f aca="false">SUM(L298:AA298)</f>
        <v>14639800</v>
      </c>
      <c r="J298" s="79" t="n">
        <f aca="false">J299</f>
        <v>14639724</v>
      </c>
      <c r="K298" s="29" t="n">
        <f aca="false">I298-J298</f>
        <v>76</v>
      </c>
      <c r="L298" s="79"/>
      <c r="M298" s="79"/>
      <c r="N298" s="79"/>
      <c r="O298" s="79"/>
      <c r="P298" s="79"/>
      <c r="Q298" s="79"/>
      <c r="R298" s="79"/>
      <c r="S298" s="79" t="n">
        <f aca="false">S299</f>
        <v>14639800</v>
      </c>
      <c r="T298" s="79" t="n">
        <f aca="false">T299</f>
        <v>0</v>
      </c>
      <c r="U298" s="79" t="n">
        <f aca="false">U299</f>
        <v>0</v>
      </c>
      <c r="V298" s="79" t="n">
        <f aca="false">V299</f>
        <v>0</v>
      </c>
      <c r="W298" s="79" t="n">
        <f aca="false">W299</f>
        <v>0</v>
      </c>
      <c r="X298" s="79" t="n">
        <f aca="false">X299</f>
        <v>0</v>
      </c>
      <c r="Y298" s="79" t="n">
        <f aca="false">Y299</f>
        <v>0</v>
      </c>
      <c r="Z298" s="79" t="n">
        <f aca="false">Z299</f>
        <v>0</v>
      </c>
      <c r="AA298" s="79" t="n">
        <f aca="false">AA299</f>
        <v>0</v>
      </c>
    </row>
    <row r="299" customFormat="false" ht="32.95" hidden="false" customHeight="false" outlineLevel="0" collapsed="false">
      <c r="B299" s="111"/>
      <c r="C299" s="7" t="s">
        <v>316</v>
      </c>
      <c r="D299" s="132" t="s">
        <v>403</v>
      </c>
      <c r="E299" s="40" t="s">
        <v>429</v>
      </c>
      <c r="F299" s="40" t="s">
        <v>28</v>
      </c>
      <c r="G299" s="90" t="s">
        <v>328</v>
      </c>
      <c r="H299" s="40" t="s">
        <v>322</v>
      </c>
      <c r="I299" s="134" t="n">
        <f aca="false">SUM(L299:AA299)</f>
        <v>14639800</v>
      </c>
      <c r="J299" s="79" t="n">
        <v>14639724</v>
      </c>
      <c r="K299" s="29" t="n">
        <f aca="false">I299-J299</f>
        <v>76</v>
      </c>
      <c r="L299" s="79"/>
      <c r="M299" s="79"/>
      <c r="N299" s="79"/>
      <c r="O299" s="79"/>
      <c r="P299" s="79"/>
      <c r="Q299" s="79"/>
      <c r="R299" s="79"/>
      <c r="S299" s="79" t="n">
        <v>14639800</v>
      </c>
      <c r="T299" s="79"/>
      <c r="U299" s="79"/>
      <c r="V299" s="79"/>
      <c r="W299" s="79"/>
      <c r="X299" s="79"/>
      <c r="Y299" s="79"/>
      <c r="Z299" s="79"/>
      <c r="AA299" s="79"/>
    </row>
    <row r="300" customFormat="false" ht="19.35" hidden="false" customHeight="false" outlineLevel="0" collapsed="false">
      <c r="B300" s="111"/>
      <c r="C300" s="7" t="s">
        <v>97</v>
      </c>
      <c r="D300" s="132" t="s">
        <v>403</v>
      </c>
      <c r="E300" s="40" t="s">
        <v>55</v>
      </c>
      <c r="F300" s="40" t="s">
        <v>98</v>
      </c>
      <c r="G300" s="90"/>
      <c r="H300" s="40"/>
      <c r="I300" s="134" t="n">
        <f aca="false">SUM(L300:AA300)</f>
        <v>3700000</v>
      </c>
      <c r="J300" s="79" t="n">
        <f aca="false">J301</f>
        <v>3699980</v>
      </c>
      <c r="K300" s="29" t="n">
        <f aca="false">I300-J300</f>
        <v>20</v>
      </c>
      <c r="L300" s="79" t="n">
        <f aca="false">L301</f>
        <v>1200000</v>
      </c>
      <c r="M300" s="79" t="n">
        <f aca="false">M301</f>
        <v>800000</v>
      </c>
      <c r="N300" s="79" t="n">
        <f aca="false">N301</f>
        <v>0</v>
      </c>
      <c r="O300" s="79" t="n">
        <f aca="false">O301</f>
        <v>0</v>
      </c>
      <c r="P300" s="79" t="n">
        <f aca="false">P301</f>
        <v>0</v>
      </c>
      <c r="Q300" s="79" t="n">
        <f aca="false">Q301</f>
        <v>0</v>
      </c>
      <c r="R300" s="79" t="n">
        <f aca="false">R301</f>
        <v>0</v>
      </c>
      <c r="S300" s="79" t="n">
        <f aca="false">S301</f>
        <v>0</v>
      </c>
      <c r="T300" s="79" t="n">
        <f aca="false">T301</f>
        <v>0</v>
      </c>
      <c r="U300" s="79" t="n">
        <f aca="false">U301</f>
        <v>0</v>
      </c>
      <c r="V300" s="79" t="n">
        <f aca="false">V301</f>
        <v>0</v>
      </c>
      <c r="W300" s="79" t="n">
        <f aca="false">W301</f>
        <v>320000</v>
      </c>
      <c r="X300" s="79" t="n">
        <f aca="false">X301</f>
        <v>880000</v>
      </c>
      <c r="Y300" s="79" t="n">
        <f aca="false">Y301</f>
        <v>0</v>
      </c>
      <c r="Z300" s="79" t="n">
        <f aca="false">Z301</f>
        <v>500000</v>
      </c>
      <c r="AA300" s="79" t="n">
        <f aca="false">AA301</f>
        <v>0</v>
      </c>
    </row>
    <row r="301" customFormat="false" ht="19.35" hidden="false" customHeight="false" outlineLevel="0" collapsed="false">
      <c r="B301" s="111"/>
      <c r="C301" s="7" t="s">
        <v>99</v>
      </c>
      <c r="D301" s="132" t="s">
        <v>403</v>
      </c>
      <c r="E301" s="40" t="s">
        <v>55</v>
      </c>
      <c r="F301" s="40" t="s">
        <v>28</v>
      </c>
      <c r="G301" s="90"/>
      <c r="H301" s="40"/>
      <c r="I301" s="134" t="n">
        <f aca="false">SUM(L301:AA301)</f>
        <v>3700000</v>
      </c>
      <c r="J301" s="79" t="n">
        <f aca="false">J302</f>
        <v>3699980</v>
      </c>
      <c r="K301" s="29" t="n">
        <f aca="false">I301-J301</f>
        <v>20</v>
      </c>
      <c r="L301" s="79" t="n">
        <f aca="false">L302</f>
        <v>1200000</v>
      </c>
      <c r="M301" s="79" t="n">
        <f aca="false">M302</f>
        <v>800000</v>
      </c>
      <c r="N301" s="79" t="n">
        <f aca="false">N302</f>
        <v>0</v>
      </c>
      <c r="O301" s="79" t="n">
        <f aca="false">O302</f>
        <v>0</v>
      </c>
      <c r="P301" s="79" t="n">
        <f aca="false">P302</f>
        <v>0</v>
      </c>
      <c r="Q301" s="79" t="n">
        <f aca="false">Q302</f>
        <v>0</v>
      </c>
      <c r="R301" s="79" t="n">
        <f aca="false">R302</f>
        <v>0</v>
      </c>
      <c r="S301" s="79" t="n">
        <f aca="false">S302</f>
        <v>0</v>
      </c>
      <c r="T301" s="79" t="n">
        <f aca="false">T302</f>
        <v>0</v>
      </c>
      <c r="U301" s="79" t="n">
        <f aca="false">U302</f>
        <v>0</v>
      </c>
      <c r="V301" s="79" t="n">
        <f aca="false">V302</f>
        <v>0</v>
      </c>
      <c r="W301" s="79" t="n">
        <f aca="false">W302</f>
        <v>320000</v>
      </c>
      <c r="X301" s="79" t="n">
        <f aca="false">X302</f>
        <v>880000</v>
      </c>
      <c r="Y301" s="79" t="n">
        <f aca="false">Y302</f>
        <v>0</v>
      </c>
      <c r="Z301" s="79" t="n">
        <f aca="false">Z302</f>
        <v>500000</v>
      </c>
      <c r="AA301" s="79" t="n">
        <f aca="false">AA302</f>
        <v>0</v>
      </c>
    </row>
    <row r="302" customFormat="false" ht="32.95" hidden="false" customHeight="false" outlineLevel="0" collapsed="false">
      <c r="B302" s="111"/>
      <c r="C302" s="7" t="s">
        <v>142</v>
      </c>
      <c r="D302" s="132" t="s">
        <v>403</v>
      </c>
      <c r="E302" s="40" t="s">
        <v>55</v>
      </c>
      <c r="F302" s="40" t="s">
        <v>28</v>
      </c>
      <c r="G302" s="90" t="s">
        <v>417</v>
      </c>
      <c r="H302" s="40"/>
      <c r="I302" s="134" t="n">
        <f aca="false">SUM(L302:AA302)</f>
        <v>3700000</v>
      </c>
      <c r="J302" s="79" t="n">
        <f aca="false">J303+J307</f>
        <v>3699980</v>
      </c>
      <c r="K302" s="29" t="n">
        <f aca="false">I302-J302</f>
        <v>20</v>
      </c>
      <c r="L302" s="79" t="n">
        <f aca="false">L303</f>
        <v>1200000</v>
      </c>
      <c r="M302" s="79" t="n">
        <f aca="false">M303</f>
        <v>800000</v>
      </c>
      <c r="N302" s="79" t="n">
        <f aca="false">N303</f>
        <v>0</v>
      </c>
      <c r="O302" s="79" t="n">
        <f aca="false">O303</f>
        <v>0</v>
      </c>
      <c r="P302" s="79" t="n">
        <f aca="false">P303</f>
        <v>0</v>
      </c>
      <c r="Q302" s="79" t="n">
        <f aca="false">Q303</f>
        <v>0</v>
      </c>
      <c r="R302" s="79" t="n">
        <f aca="false">R303</f>
        <v>0</v>
      </c>
      <c r="S302" s="79" t="n">
        <f aca="false">S303</f>
        <v>0</v>
      </c>
      <c r="T302" s="79" t="n">
        <f aca="false">T303</f>
        <v>0</v>
      </c>
      <c r="U302" s="79" t="n">
        <f aca="false">U303</f>
        <v>0</v>
      </c>
      <c r="V302" s="79" t="n">
        <f aca="false">V303</f>
        <v>0</v>
      </c>
      <c r="W302" s="79" t="n">
        <f aca="false">W303</f>
        <v>320000</v>
      </c>
      <c r="X302" s="79" t="n">
        <f aca="false">X303</f>
        <v>880000</v>
      </c>
      <c r="Y302" s="79" t="n">
        <f aca="false">Y303</f>
        <v>0</v>
      </c>
      <c r="Z302" s="79" t="n">
        <f aca="false">Z303</f>
        <v>500000</v>
      </c>
      <c r="AA302" s="79" t="n">
        <f aca="false">AA303</f>
        <v>0</v>
      </c>
    </row>
    <row r="303" customFormat="false" ht="32.95" hidden="false" customHeight="false" outlineLevel="0" collapsed="false">
      <c r="B303" s="111"/>
      <c r="C303" s="7" t="s">
        <v>147</v>
      </c>
      <c r="D303" s="132" t="s">
        <v>403</v>
      </c>
      <c r="E303" s="40" t="s">
        <v>55</v>
      </c>
      <c r="F303" s="40" t="s">
        <v>28</v>
      </c>
      <c r="G303" s="90" t="n">
        <v>5120100000</v>
      </c>
      <c r="H303" s="40"/>
      <c r="I303" s="134" t="n">
        <f aca="false">SUM(L303:AA303)</f>
        <v>3700000</v>
      </c>
      <c r="J303" s="79" t="n">
        <f aca="false">J304+J306</f>
        <v>1959980</v>
      </c>
      <c r="K303" s="29" t="n">
        <f aca="false">I303-J303</f>
        <v>1740020</v>
      </c>
      <c r="L303" s="79" t="n">
        <f aca="false">L304</f>
        <v>1200000</v>
      </c>
      <c r="M303" s="79" t="n">
        <f aca="false">M304</f>
        <v>800000</v>
      </c>
      <c r="N303" s="79" t="n">
        <f aca="false">N304</f>
        <v>0</v>
      </c>
      <c r="O303" s="79" t="n">
        <f aca="false">O304+O306</f>
        <v>0</v>
      </c>
      <c r="P303" s="79" t="n">
        <f aca="false">P304+P306</f>
        <v>0</v>
      </c>
      <c r="Q303" s="79" t="n">
        <f aca="false">Q304+Q306</f>
        <v>0</v>
      </c>
      <c r="R303" s="79" t="n">
        <f aca="false">R304</f>
        <v>0</v>
      </c>
      <c r="S303" s="79" t="n">
        <f aca="false">S304</f>
        <v>0</v>
      </c>
      <c r="T303" s="79" t="n">
        <f aca="false">T304</f>
        <v>0</v>
      </c>
      <c r="U303" s="79" t="n">
        <f aca="false">U304</f>
        <v>0</v>
      </c>
      <c r="V303" s="79" t="n">
        <f aca="false">V304</f>
        <v>0</v>
      </c>
      <c r="W303" s="79" t="n">
        <f aca="false">W304</f>
        <v>320000</v>
      </c>
      <c r="X303" s="79" t="n">
        <f aca="false">X304</f>
        <v>880000</v>
      </c>
      <c r="Y303" s="79" t="n">
        <f aca="false">Y304</f>
        <v>0</v>
      </c>
      <c r="Z303" s="79" t="n">
        <f aca="false">Z304</f>
        <v>500000</v>
      </c>
      <c r="AA303" s="79" t="n">
        <f aca="false">AA304</f>
        <v>0</v>
      </c>
    </row>
    <row r="304" customFormat="false" ht="32.95" hidden="false" customHeight="false" outlineLevel="0" collapsed="false">
      <c r="B304" s="111"/>
      <c r="C304" s="7" t="s">
        <v>148</v>
      </c>
      <c r="D304" s="132" t="s">
        <v>403</v>
      </c>
      <c r="E304" s="40" t="s">
        <v>55</v>
      </c>
      <c r="F304" s="40" t="s">
        <v>28</v>
      </c>
      <c r="G304" s="90" t="n">
        <v>5120110560</v>
      </c>
      <c r="H304" s="40"/>
      <c r="I304" s="134" t="n">
        <f aca="false">SUM(L304:AA304)</f>
        <v>3700000</v>
      </c>
      <c r="J304" s="79" t="n">
        <f aca="false">J305</f>
        <v>1959980</v>
      </c>
      <c r="K304" s="29" t="n">
        <f aca="false">I304-J304</f>
        <v>1740020</v>
      </c>
      <c r="L304" s="79" t="n">
        <f aca="false">L305+L306+L307</f>
        <v>1200000</v>
      </c>
      <c r="M304" s="79" t="n">
        <f aca="false">M305+M306+M307</f>
        <v>800000</v>
      </c>
      <c r="N304" s="79" t="n">
        <f aca="false">N305+N306+N307</f>
        <v>0</v>
      </c>
      <c r="O304" s="79" t="n">
        <f aca="false">O305</f>
        <v>0</v>
      </c>
      <c r="P304" s="79" t="n">
        <f aca="false">P305</f>
        <v>0</v>
      </c>
      <c r="Q304" s="79" t="n">
        <f aca="false">Q305</f>
        <v>0</v>
      </c>
      <c r="R304" s="79" t="n">
        <f aca="false">R305+R306</f>
        <v>0</v>
      </c>
      <c r="S304" s="79" t="n">
        <f aca="false">S305+S306</f>
        <v>0</v>
      </c>
      <c r="T304" s="79" t="n">
        <f aca="false">T305+T306</f>
        <v>0</v>
      </c>
      <c r="U304" s="79" t="n">
        <f aca="false">U305+U306</f>
        <v>0</v>
      </c>
      <c r="V304" s="79" t="n">
        <f aca="false">V305+V306</f>
        <v>0</v>
      </c>
      <c r="W304" s="79" t="n">
        <f aca="false">W305+W306+W307</f>
        <v>320000</v>
      </c>
      <c r="X304" s="79" t="n">
        <f aca="false">X305+X306+X307</f>
        <v>880000</v>
      </c>
      <c r="Y304" s="79" t="n">
        <f aca="false">Y305+Y306+Y307</f>
        <v>0</v>
      </c>
      <c r="Z304" s="79" t="n">
        <f aca="false">Z305+Z306+Z307</f>
        <v>500000</v>
      </c>
      <c r="AA304" s="79" t="n">
        <f aca="false">AA305+AA306+AA307</f>
        <v>0</v>
      </c>
    </row>
    <row r="305" customFormat="false" ht="19.35" hidden="false" customHeight="false" outlineLevel="0" collapsed="false">
      <c r="B305" s="111"/>
      <c r="C305" s="7" t="s">
        <v>149</v>
      </c>
      <c r="D305" s="132" t="s">
        <v>403</v>
      </c>
      <c r="E305" s="40" t="s">
        <v>55</v>
      </c>
      <c r="F305" s="40" t="s">
        <v>28</v>
      </c>
      <c r="G305" s="90" t="n">
        <v>5120110560</v>
      </c>
      <c r="H305" s="40" t="s">
        <v>127</v>
      </c>
      <c r="I305" s="134" t="n">
        <f aca="false">SUM(L305:AA305)</f>
        <v>1960000</v>
      </c>
      <c r="J305" s="79" t="n">
        <v>1959980</v>
      </c>
      <c r="K305" s="29" t="n">
        <f aca="false">I305-J305</f>
        <v>20</v>
      </c>
      <c r="L305" s="79" t="n">
        <v>700000</v>
      </c>
      <c r="M305" s="79" t="n">
        <v>300000</v>
      </c>
      <c r="N305" s="79" t="n">
        <v>0</v>
      </c>
      <c r="O305" s="79" t="n">
        <v>0</v>
      </c>
      <c r="P305" s="79" t="n">
        <v>0</v>
      </c>
      <c r="Q305" s="79" t="n">
        <v>0</v>
      </c>
      <c r="R305" s="79" t="n">
        <v>300000</v>
      </c>
      <c r="S305" s="79"/>
      <c r="T305" s="79"/>
      <c r="U305" s="79"/>
      <c r="V305" s="79"/>
      <c r="W305" s="79" t="n">
        <v>160000</v>
      </c>
      <c r="X305" s="79" t="n">
        <v>500000</v>
      </c>
      <c r="Y305" s="79"/>
      <c r="Z305" s="79"/>
      <c r="AA305" s="79"/>
    </row>
    <row r="306" customFormat="false" ht="32.95" hidden="true" customHeight="false" outlineLevel="0" collapsed="false">
      <c r="B306" s="111"/>
      <c r="C306" s="7" t="s">
        <v>150</v>
      </c>
      <c r="D306" s="132" t="s">
        <v>403</v>
      </c>
      <c r="E306" s="40" t="s">
        <v>55</v>
      </c>
      <c r="F306" s="40" t="s">
        <v>28</v>
      </c>
      <c r="G306" s="90" t="n">
        <v>5120110560</v>
      </c>
      <c r="H306" s="40" t="s">
        <v>151</v>
      </c>
      <c r="I306" s="134" t="n">
        <f aca="false">SUM(L306:AA306)</f>
        <v>0</v>
      </c>
      <c r="J306" s="79" t="n">
        <v>0</v>
      </c>
      <c r="K306" s="29" t="n">
        <f aca="false">I306-J306</f>
        <v>0</v>
      </c>
      <c r="L306" s="79" t="n">
        <v>500000</v>
      </c>
      <c r="M306" s="79" t="n">
        <v>500000</v>
      </c>
      <c r="N306" s="79" t="n">
        <v>-700000</v>
      </c>
      <c r="O306" s="79"/>
      <c r="P306" s="79"/>
      <c r="Q306" s="79"/>
      <c r="R306" s="79" t="n">
        <v>-300000</v>
      </c>
      <c r="S306" s="79"/>
      <c r="T306" s="79"/>
      <c r="U306" s="79"/>
      <c r="V306" s="79"/>
      <c r="W306" s="79"/>
      <c r="X306" s="79"/>
      <c r="Y306" s="79"/>
      <c r="Z306" s="79"/>
      <c r="AA306" s="79"/>
    </row>
    <row r="307" customFormat="false" ht="19.35" hidden="false" customHeight="false" outlineLevel="0" collapsed="false">
      <c r="B307" s="111"/>
      <c r="C307" s="7" t="s">
        <v>131</v>
      </c>
      <c r="D307" s="132" t="s">
        <v>403</v>
      </c>
      <c r="E307" s="40" t="s">
        <v>55</v>
      </c>
      <c r="F307" s="40" t="s">
        <v>28</v>
      </c>
      <c r="G307" s="90" t="n">
        <v>5120110560</v>
      </c>
      <c r="H307" s="40" t="s">
        <v>132</v>
      </c>
      <c r="I307" s="134" t="n">
        <f aca="false">SUM(L307:AA307)</f>
        <v>1740000</v>
      </c>
      <c r="J307" s="79" t="n">
        <v>1740000</v>
      </c>
      <c r="K307" s="29" t="n">
        <f aca="false">I307-J307</f>
        <v>0</v>
      </c>
      <c r="L307" s="79"/>
      <c r="M307" s="79"/>
      <c r="N307" s="79" t="n">
        <v>700000</v>
      </c>
      <c r="O307" s="79"/>
      <c r="P307" s="79"/>
      <c r="Q307" s="79"/>
      <c r="R307" s="79"/>
      <c r="S307" s="79"/>
      <c r="T307" s="79"/>
      <c r="U307" s="79"/>
      <c r="V307" s="79"/>
      <c r="W307" s="79" t="n">
        <v>160000</v>
      </c>
      <c r="X307" s="79" t="n">
        <v>380000</v>
      </c>
      <c r="Y307" s="79"/>
      <c r="Z307" s="79" t="n">
        <v>500000</v>
      </c>
      <c r="AA307" s="79"/>
    </row>
    <row r="308" customFormat="false" ht="19.35" hidden="false" customHeight="false" outlineLevel="0" collapsed="false">
      <c r="B308" s="111"/>
      <c r="C308" s="7" t="s">
        <v>433</v>
      </c>
      <c r="D308" s="132" t="s">
        <v>403</v>
      </c>
      <c r="E308" s="40" t="s">
        <v>39</v>
      </c>
      <c r="F308" s="40" t="s">
        <v>98</v>
      </c>
      <c r="G308" s="90"/>
      <c r="H308" s="40"/>
      <c r="I308" s="134" t="n">
        <f aca="false">SUM(L308:AA308)</f>
        <v>2404490</v>
      </c>
      <c r="J308" s="79" t="n">
        <f aca="false">J309</f>
        <v>2404436.18</v>
      </c>
      <c r="K308" s="29" t="n">
        <f aca="false">I308-J308</f>
        <v>53.8199999998324</v>
      </c>
      <c r="L308" s="79" t="n">
        <f aca="false">L309</f>
        <v>2760000</v>
      </c>
      <c r="M308" s="79" t="n">
        <f aca="false">M309</f>
        <v>1020000</v>
      </c>
      <c r="N308" s="79" t="n">
        <f aca="false">N309</f>
        <v>0</v>
      </c>
      <c r="O308" s="79" t="n">
        <f aca="false">O309</f>
        <v>0</v>
      </c>
      <c r="P308" s="79" t="n">
        <f aca="false">P309</f>
        <v>0</v>
      </c>
      <c r="Q308" s="79" t="n">
        <f aca="false">Q309</f>
        <v>0</v>
      </c>
      <c r="R308" s="79" t="n">
        <f aca="false">R309</f>
        <v>0</v>
      </c>
      <c r="S308" s="79" t="n">
        <f aca="false">S309</f>
        <v>0</v>
      </c>
      <c r="T308" s="79" t="n">
        <f aca="false">T309</f>
        <v>0</v>
      </c>
      <c r="U308" s="79" t="n">
        <f aca="false">U309</f>
        <v>-964510</v>
      </c>
      <c r="V308" s="79" t="n">
        <f aca="false">V309</f>
        <v>0</v>
      </c>
      <c r="W308" s="79" t="n">
        <f aca="false">W309</f>
        <v>0</v>
      </c>
      <c r="X308" s="79" t="n">
        <f aca="false">X309</f>
        <v>0</v>
      </c>
      <c r="Y308" s="79" t="n">
        <f aca="false">Y309</f>
        <v>-400000</v>
      </c>
      <c r="Z308" s="79" t="n">
        <f aca="false">Z309</f>
        <v>0</v>
      </c>
      <c r="AA308" s="79" t="n">
        <f aca="false">AA309</f>
        <v>-11000</v>
      </c>
    </row>
    <row r="309" customFormat="false" ht="19.35" hidden="false" customHeight="false" outlineLevel="0" collapsed="false">
      <c r="B309" s="111"/>
      <c r="C309" s="7" t="s">
        <v>434</v>
      </c>
      <c r="D309" s="132" t="s">
        <v>403</v>
      </c>
      <c r="E309" s="40" t="s">
        <v>39</v>
      </c>
      <c r="F309" s="40" t="s">
        <v>21</v>
      </c>
      <c r="G309" s="90"/>
      <c r="H309" s="40"/>
      <c r="I309" s="134" t="n">
        <f aca="false">SUM(L309:AA309)</f>
        <v>2404490</v>
      </c>
      <c r="J309" s="79" t="n">
        <f aca="false">J310</f>
        <v>2404436.18</v>
      </c>
      <c r="K309" s="29" t="n">
        <f aca="false">I309-J309</f>
        <v>53.8199999998324</v>
      </c>
      <c r="L309" s="79" t="n">
        <f aca="false">L310</f>
        <v>2760000</v>
      </c>
      <c r="M309" s="79" t="n">
        <f aca="false">M310</f>
        <v>1020000</v>
      </c>
      <c r="N309" s="79" t="n">
        <f aca="false">N310</f>
        <v>0</v>
      </c>
      <c r="O309" s="79" t="n">
        <f aca="false">O310</f>
        <v>0</v>
      </c>
      <c r="P309" s="79" t="n">
        <f aca="false">P310</f>
        <v>0</v>
      </c>
      <c r="Q309" s="79" t="n">
        <f aca="false">Q310</f>
        <v>0</v>
      </c>
      <c r="R309" s="79" t="n">
        <f aca="false">R310</f>
        <v>0</v>
      </c>
      <c r="S309" s="79" t="n">
        <f aca="false">S310</f>
        <v>0</v>
      </c>
      <c r="T309" s="79" t="n">
        <f aca="false">T310</f>
        <v>0</v>
      </c>
      <c r="U309" s="79" t="n">
        <f aca="false">U310</f>
        <v>-964510</v>
      </c>
      <c r="V309" s="79" t="n">
        <f aca="false">V310</f>
        <v>0</v>
      </c>
      <c r="W309" s="79" t="n">
        <f aca="false">W310</f>
        <v>0</v>
      </c>
      <c r="X309" s="79" t="n">
        <f aca="false">X310</f>
        <v>0</v>
      </c>
      <c r="Y309" s="79" t="n">
        <f aca="false">Y310</f>
        <v>-400000</v>
      </c>
      <c r="Z309" s="79" t="n">
        <f aca="false">Z310</f>
        <v>0</v>
      </c>
      <c r="AA309" s="79" t="n">
        <f aca="false">AA310</f>
        <v>-11000</v>
      </c>
    </row>
    <row r="310" customFormat="false" ht="19.35" hidden="false" customHeight="false" outlineLevel="0" collapsed="false">
      <c r="B310" s="111"/>
      <c r="C310" s="7" t="s">
        <v>435</v>
      </c>
      <c r="D310" s="132" t="s">
        <v>403</v>
      </c>
      <c r="E310" s="40" t="s">
        <v>39</v>
      </c>
      <c r="F310" s="40" t="s">
        <v>21</v>
      </c>
      <c r="G310" s="90" t="n">
        <v>5700000000</v>
      </c>
      <c r="H310" s="40"/>
      <c r="I310" s="134" t="n">
        <f aca="false">SUM(L310:AA310)</f>
        <v>2404490</v>
      </c>
      <c r="J310" s="79" t="n">
        <f aca="false">J311</f>
        <v>2404436.18</v>
      </c>
      <c r="K310" s="29" t="n">
        <f aca="false">I310-J310</f>
        <v>53.8199999998324</v>
      </c>
      <c r="L310" s="79" t="n">
        <f aca="false">L311</f>
        <v>2760000</v>
      </c>
      <c r="M310" s="79" t="n">
        <f aca="false">M311</f>
        <v>1020000</v>
      </c>
      <c r="N310" s="79" t="n">
        <f aca="false">N311</f>
        <v>0</v>
      </c>
      <c r="O310" s="79" t="n">
        <f aca="false">O311</f>
        <v>0</v>
      </c>
      <c r="P310" s="79" t="n">
        <f aca="false">P311</f>
        <v>0</v>
      </c>
      <c r="Q310" s="79" t="n">
        <f aca="false">Q311</f>
        <v>0</v>
      </c>
      <c r="R310" s="79" t="n">
        <f aca="false">R311</f>
        <v>0</v>
      </c>
      <c r="S310" s="79" t="n">
        <f aca="false">S311</f>
        <v>0</v>
      </c>
      <c r="T310" s="79" t="n">
        <f aca="false">T311</f>
        <v>0</v>
      </c>
      <c r="U310" s="79" t="n">
        <f aca="false">U311</f>
        <v>-964510</v>
      </c>
      <c r="V310" s="79" t="n">
        <f aca="false">V311</f>
        <v>0</v>
      </c>
      <c r="W310" s="79" t="n">
        <f aca="false">W311</f>
        <v>0</v>
      </c>
      <c r="X310" s="79" t="n">
        <f aca="false">X311</f>
        <v>0</v>
      </c>
      <c r="Y310" s="79" t="n">
        <f aca="false">Y311</f>
        <v>-400000</v>
      </c>
      <c r="Z310" s="79" t="n">
        <f aca="false">Z311</f>
        <v>0</v>
      </c>
      <c r="AA310" s="79" t="n">
        <f aca="false">AA311</f>
        <v>-11000</v>
      </c>
    </row>
    <row r="311" customFormat="false" ht="32.95" hidden="false" customHeight="false" outlineLevel="0" collapsed="false">
      <c r="B311" s="111"/>
      <c r="C311" s="7" t="s">
        <v>230</v>
      </c>
      <c r="D311" s="132" t="s">
        <v>403</v>
      </c>
      <c r="E311" s="40" t="s">
        <v>39</v>
      </c>
      <c r="F311" s="40" t="s">
        <v>21</v>
      </c>
      <c r="G311" s="90" t="n">
        <v>5720000000</v>
      </c>
      <c r="H311" s="40"/>
      <c r="I311" s="134" t="n">
        <f aca="false">SUM(L311:AA311)</f>
        <v>2404490</v>
      </c>
      <c r="J311" s="79" t="n">
        <f aca="false">J312</f>
        <v>2404436.18</v>
      </c>
      <c r="K311" s="29" t="n">
        <f aca="false">I311-J311</f>
        <v>53.8199999998324</v>
      </c>
      <c r="L311" s="79" t="n">
        <f aca="false">L312</f>
        <v>2760000</v>
      </c>
      <c r="M311" s="79" t="n">
        <f aca="false">M312</f>
        <v>1020000</v>
      </c>
      <c r="N311" s="79" t="n">
        <f aca="false">N312</f>
        <v>0</v>
      </c>
      <c r="O311" s="79" t="n">
        <f aca="false">O312</f>
        <v>0</v>
      </c>
      <c r="P311" s="79" t="n">
        <f aca="false">P312</f>
        <v>0</v>
      </c>
      <c r="Q311" s="79" t="n">
        <f aca="false">Q312</f>
        <v>0</v>
      </c>
      <c r="R311" s="79" t="n">
        <f aca="false">R312</f>
        <v>0</v>
      </c>
      <c r="S311" s="79" t="n">
        <f aca="false">S312</f>
        <v>0</v>
      </c>
      <c r="T311" s="79" t="n">
        <f aca="false">T312</f>
        <v>0</v>
      </c>
      <c r="U311" s="79" t="n">
        <f aca="false">U312</f>
        <v>-964510</v>
      </c>
      <c r="V311" s="79" t="n">
        <f aca="false">V312</f>
        <v>0</v>
      </c>
      <c r="W311" s="79" t="n">
        <f aca="false">W312</f>
        <v>0</v>
      </c>
      <c r="X311" s="79" t="n">
        <f aca="false">X312</f>
        <v>0</v>
      </c>
      <c r="Y311" s="79" t="n">
        <f aca="false">Y312</f>
        <v>-400000</v>
      </c>
      <c r="Z311" s="79" t="n">
        <f aca="false">Z312</f>
        <v>0</v>
      </c>
      <c r="AA311" s="79" t="n">
        <f aca="false">AA312</f>
        <v>-11000</v>
      </c>
    </row>
    <row r="312" customFormat="false" ht="19.35" hidden="false" customHeight="false" outlineLevel="0" collapsed="false">
      <c r="B312" s="111"/>
      <c r="C312" s="7" t="s">
        <v>231</v>
      </c>
      <c r="D312" s="132" t="s">
        <v>403</v>
      </c>
      <c r="E312" s="40" t="s">
        <v>39</v>
      </c>
      <c r="F312" s="40" t="s">
        <v>21</v>
      </c>
      <c r="G312" s="90" t="n">
        <v>5720010090</v>
      </c>
      <c r="H312" s="40"/>
      <c r="I312" s="134" t="n">
        <f aca="false">SUM(L312:AA312)</f>
        <v>2404490</v>
      </c>
      <c r="J312" s="79" t="n">
        <f aca="false">J313</f>
        <v>2404436.18</v>
      </c>
      <c r="K312" s="29" t="n">
        <f aca="false">I312-J312</f>
        <v>53.8199999998324</v>
      </c>
      <c r="L312" s="79" t="n">
        <f aca="false">L313</f>
        <v>2760000</v>
      </c>
      <c r="M312" s="79" t="n">
        <f aca="false">M313</f>
        <v>1020000</v>
      </c>
      <c r="N312" s="79" t="n">
        <f aca="false">N313</f>
        <v>0</v>
      </c>
      <c r="O312" s="79" t="n">
        <f aca="false">O313</f>
        <v>0</v>
      </c>
      <c r="P312" s="79" t="n">
        <f aca="false">P313</f>
        <v>0</v>
      </c>
      <c r="Q312" s="79" t="n">
        <f aca="false">Q313</f>
        <v>0</v>
      </c>
      <c r="R312" s="79" t="n">
        <f aca="false">R313</f>
        <v>0</v>
      </c>
      <c r="S312" s="79" t="n">
        <f aca="false">S313</f>
        <v>0</v>
      </c>
      <c r="T312" s="79" t="n">
        <f aca="false">T313</f>
        <v>0</v>
      </c>
      <c r="U312" s="79" t="n">
        <f aca="false">U313</f>
        <v>-964510</v>
      </c>
      <c r="V312" s="79" t="n">
        <f aca="false">V313</f>
        <v>0</v>
      </c>
      <c r="W312" s="79" t="n">
        <f aca="false">W313</f>
        <v>0</v>
      </c>
      <c r="X312" s="79" t="n">
        <f aca="false">X313</f>
        <v>0</v>
      </c>
      <c r="Y312" s="79" t="n">
        <f aca="false">Y313</f>
        <v>-400000</v>
      </c>
      <c r="Z312" s="79" t="n">
        <f aca="false">Z313</f>
        <v>0</v>
      </c>
      <c r="AA312" s="79" t="n">
        <f aca="false">AA313</f>
        <v>-11000</v>
      </c>
    </row>
    <row r="313" customFormat="false" ht="19.35" hidden="false" customHeight="false" outlineLevel="0" collapsed="false">
      <c r="B313" s="111"/>
      <c r="C313" s="7" t="s">
        <v>232</v>
      </c>
      <c r="D313" s="132" t="s">
        <v>403</v>
      </c>
      <c r="E313" s="40" t="s">
        <v>39</v>
      </c>
      <c r="F313" s="40" t="s">
        <v>21</v>
      </c>
      <c r="G313" s="90" t="n">
        <v>5720010090</v>
      </c>
      <c r="H313" s="40" t="s">
        <v>233</v>
      </c>
      <c r="I313" s="134" t="n">
        <f aca="false">SUM(L313:AA313)</f>
        <v>2404490</v>
      </c>
      <c r="J313" s="79" t="n">
        <v>2404436.18</v>
      </c>
      <c r="K313" s="29" t="n">
        <f aca="false">I313-J313</f>
        <v>53.8199999998324</v>
      </c>
      <c r="L313" s="79" t="n">
        <v>2760000</v>
      </c>
      <c r="M313" s="79" t="n">
        <v>1020000</v>
      </c>
      <c r="N313" s="79" t="n">
        <v>0</v>
      </c>
      <c r="O313" s="79" t="n">
        <v>0</v>
      </c>
      <c r="P313" s="79" t="n">
        <v>0</v>
      </c>
      <c r="Q313" s="79" t="n">
        <v>0</v>
      </c>
      <c r="R313" s="79" t="n">
        <v>0</v>
      </c>
      <c r="S313" s="79" t="n">
        <v>0</v>
      </c>
      <c r="T313" s="79" t="n">
        <v>0</v>
      </c>
      <c r="U313" s="79" t="n">
        <v>-964510</v>
      </c>
      <c r="V313" s="79"/>
      <c r="W313" s="79"/>
      <c r="X313" s="79"/>
      <c r="Y313" s="79" t="n">
        <v>-400000</v>
      </c>
      <c r="Z313" s="79" t="n">
        <v>0</v>
      </c>
      <c r="AA313" s="79" t="n">
        <v>-11000</v>
      </c>
    </row>
    <row r="314" s="110" customFormat="true" ht="32.8" hidden="false" customHeight="false" outlineLevel="0" collapsed="false">
      <c r="A314" s="108"/>
      <c r="B314" s="111" t="s">
        <v>49</v>
      </c>
      <c r="C314" s="71" t="s">
        <v>436</v>
      </c>
      <c r="D314" s="139" t="n">
        <v>905</v>
      </c>
      <c r="E314" s="44"/>
      <c r="F314" s="44"/>
      <c r="G314" s="140"/>
      <c r="H314" s="44"/>
      <c r="I314" s="114" t="n">
        <f aca="false">SUM(L314:AA314)</f>
        <v>42749258.48</v>
      </c>
      <c r="J314" s="138" t="n">
        <f aca="false">J315+J323+J329+J337</f>
        <v>42599394.4</v>
      </c>
      <c r="K314" s="24" t="n">
        <f aca="false">I314-J314</f>
        <v>149864.079999998</v>
      </c>
      <c r="L314" s="138" t="n">
        <f aca="false">L315+L323+L329+L337</f>
        <v>41627300</v>
      </c>
      <c r="M314" s="138" t="n">
        <f aca="false">M315+M323+M329+M337</f>
        <v>7287800</v>
      </c>
      <c r="N314" s="138" t="n">
        <f aca="false">N315+N323+N329+N337</f>
        <v>-4000000</v>
      </c>
      <c r="O314" s="138" t="n">
        <f aca="false">O315+O323+O329+O337</f>
        <v>513000</v>
      </c>
      <c r="P314" s="138" t="n">
        <f aca="false">P315+P323+P329+P337</f>
        <v>0</v>
      </c>
      <c r="Q314" s="138" t="n">
        <f aca="false">Q315+Q323+Q329+Q337</f>
        <v>0</v>
      </c>
      <c r="R314" s="138" t="n">
        <f aca="false">R315+R323+R329+R337</f>
        <v>-1134000</v>
      </c>
      <c r="S314" s="138" t="n">
        <f aca="false">S315+S323+S329+S337</f>
        <v>0</v>
      </c>
      <c r="T314" s="138" t="n">
        <f aca="false">T315+T323+T329+T337</f>
        <v>0</v>
      </c>
      <c r="U314" s="138" t="n">
        <f aca="false">U315+U323+U329+U337</f>
        <v>-281250</v>
      </c>
      <c r="V314" s="138" t="n">
        <f aca="false">V315+V323+V329+V337</f>
        <v>0</v>
      </c>
      <c r="W314" s="138" t="n">
        <f aca="false">W315+W323+W329+W337</f>
        <v>-70991.52</v>
      </c>
      <c r="X314" s="138" t="n">
        <f aca="false">X315+X323+X329+X337</f>
        <v>-1192600</v>
      </c>
      <c r="Y314" s="138" t="n">
        <f aca="false">Y315+Y323+Y329+Y337</f>
        <v>0</v>
      </c>
      <c r="Z314" s="138" t="n">
        <f aca="false">Z315+Z323+Z329+Z337</f>
        <v>0</v>
      </c>
      <c r="AA314" s="138" t="n">
        <f aca="false">AA315+AA323+AA329+AA337</f>
        <v>0</v>
      </c>
    </row>
    <row r="315" customFormat="false" ht="19.35" hidden="false" customHeight="false" outlineLevel="0" collapsed="false">
      <c r="B315" s="111"/>
      <c r="C315" s="7" t="s">
        <v>20</v>
      </c>
      <c r="D315" s="62" t="n">
        <v>905</v>
      </c>
      <c r="E315" s="40" t="s">
        <v>21</v>
      </c>
      <c r="F315" s="40" t="s">
        <v>98</v>
      </c>
      <c r="G315" s="90"/>
      <c r="H315" s="40"/>
      <c r="I315" s="134" t="n">
        <f aca="false">SUM(L315:AA315)</f>
        <v>19780200</v>
      </c>
      <c r="J315" s="79" t="n">
        <f aca="false">J316</f>
        <v>19643094</v>
      </c>
      <c r="K315" s="29" t="n">
        <f aca="false">I315-J315</f>
        <v>137106</v>
      </c>
      <c r="L315" s="79" t="n">
        <f aca="false">L316</f>
        <v>16717200</v>
      </c>
      <c r="M315" s="79" t="n">
        <f aca="false">M316</f>
        <v>2784000</v>
      </c>
      <c r="N315" s="79" t="n">
        <f aca="false">N316</f>
        <v>0</v>
      </c>
      <c r="O315" s="79" t="n">
        <f aca="false">O316</f>
        <v>513000</v>
      </c>
      <c r="P315" s="79" t="n">
        <f aca="false">P316</f>
        <v>0</v>
      </c>
      <c r="Q315" s="79" t="n">
        <f aca="false">Q316</f>
        <v>400000</v>
      </c>
      <c r="R315" s="79" t="n">
        <f aca="false">R316</f>
        <v>-134000</v>
      </c>
      <c r="S315" s="79" t="n">
        <f aca="false">S316</f>
        <v>0</v>
      </c>
      <c r="T315" s="79" t="n">
        <f aca="false">T316</f>
        <v>0</v>
      </c>
      <c r="U315" s="79" t="n">
        <f aca="false">U316</f>
        <v>0</v>
      </c>
      <c r="V315" s="79" t="n">
        <f aca="false">V316</f>
        <v>0</v>
      </c>
      <c r="W315" s="79" t="n">
        <f aca="false">W316</f>
        <v>0</v>
      </c>
      <c r="X315" s="79" t="n">
        <f aca="false">X316</f>
        <v>-500000</v>
      </c>
      <c r="Y315" s="79" t="n">
        <f aca="false">Y316</f>
        <v>0</v>
      </c>
      <c r="Z315" s="79" t="n">
        <f aca="false">Z316</f>
        <v>0</v>
      </c>
      <c r="AA315" s="79" t="n">
        <f aca="false">AA316</f>
        <v>0</v>
      </c>
    </row>
    <row r="316" customFormat="false" ht="32.95" hidden="false" customHeight="false" outlineLevel="0" collapsed="false">
      <c r="B316" s="111"/>
      <c r="C316" s="7" t="s">
        <v>437</v>
      </c>
      <c r="D316" s="62" t="n">
        <v>905</v>
      </c>
      <c r="E316" s="40" t="s">
        <v>21</v>
      </c>
      <c r="F316" s="40" t="s">
        <v>34</v>
      </c>
      <c r="G316" s="90"/>
      <c r="H316" s="40"/>
      <c r="I316" s="134" t="n">
        <f aca="false">SUM(L316:AA316)</f>
        <v>19780200</v>
      </c>
      <c r="J316" s="79" t="n">
        <f aca="false">J317</f>
        <v>19643094</v>
      </c>
      <c r="K316" s="29" t="n">
        <f aca="false">I316-J316</f>
        <v>137106</v>
      </c>
      <c r="L316" s="79" t="n">
        <f aca="false">L317</f>
        <v>16717200</v>
      </c>
      <c r="M316" s="79" t="n">
        <f aca="false">M317</f>
        <v>2784000</v>
      </c>
      <c r="N316" s="79" t="n">
        <f aca="false">N317</f>
        <v>0</v>
      </c>
      <c r="O316" s="79" t="n">
        <f aca="false">O317</f>
        <v>513000</v>
      </c>
      <c r="P316" s="79" t="n">
        <f aca="false">P317</f>
        <v>0</v>
      </c>
      <c r="Q316" s="79" t="n">
        <f aca="false">Q317</f>
        <v>400000</v>
      </c>
      <c r="R316" s="79" t="n">
        <f aca="false">R317</f>
        <v>-134000</v>
      </c>
      <c r="S316" s="79" t="n">
        <f aca="false">S317</f>
        <v>0</v>
      </c>
      <c r="T316" s="79" t="n">
        <f aca="false">T317</f>
        <v>0</v>
      </c>
      <c r="U316" s="79" t="n">
        <f aca="false">U317</f>
        <v>0</v>
      </c>
      <c r="V316" s="79" t="n">
        <f aca="false">V317</f>
        <v>0</v>
      </c>
      <c r="W316" s="79" t="n">
        <f aca="false">W317</f>
        <v>0</v>
      </c>
      <c r="X316" s="79" t="n">
        <f aca="false">X317</f>
        <v>-500000</v>
      </c>
      <c r="Y316" s="79" t="n">
        <f aca="false">Y317</f>
        <v>0</v>
      </c>
      <c r="Z316" s="79" t="n">
        <f aca="false">Z317</f>
        <v>0</v>
      </c>
      <c r="AA316" s="79" t="n">
        <f aca="false">AA317</f>
        <v>0</v>
      </c>
    </row>
    <row r="317" customFormat="false" ht="32.95" hidden="false" customHeight="false" outlineLevel="0" collapsed="false">
      <c r="B317" s="111"/>
      <c r="C317" s="7" t="s">
        <v>120</v>
      </c>
      <c r="D317" s="62" t="n">
        <v>905</v>
      </c>
      <c r="E317" s="40" t="s">
        <v>21</v>
      </c>
      <c r="F317" s="40" t="s">
        <v>34</v>
      </c>
      <c r="G317" s="90" t="n">
        <v>5000000000</v>
      </c>
      <c r="H317" s="40"/>
      <c r="I317" s="134" t="n">
        <f aca="false">SUM(L317:AA317)</f>
        <v>19780200</v>
      </c>
      <c r="J317" s="79" t="n">
        <f aca="false">J318</f>
        <v>19643094</v>
      </c>
      <c r="K317" s="29" t="n">
        <f aca="false">I317-J317</f>
        <v>137106</v>
      </c>
      <c r="L317" s="79" t="n">
        <f aca="false">L318</f>
        <v>16717200</v>
      </c>
      <c r="M317" s="79" t="n">
        <f aca="false">M318</f>
        <v>2784000</v>
      </c>
      <c r="N317" s="79" t="n">
        <f aca="false">N318</f>
        <v>0</v>
      </c>
      <c r="O317" s="79" t="n">
        <f aca="false">O318</f>
        <v>513000</v>
      </c>
      <c r="P317" s="79" t="n">
        <f aca="false">P318</f>
        <v>0</v>
      </c>
      <c r="Q317" s="79" t="n">
        <f aca="false">Q318</f>
        <v>400000</v>
      </c>
      <c r="R317" s="79" t="n">
        <f aca="false">R318</f>
        <v>-134000</v>
      </c>
      <c r="S317" s="79" t="n">
        <f aca="false">S318</f>
        <v>0</v>
      </c>
      <c r="T317" s="79" t="n">
        <f aca="false">T318</f>
        <v>0</v>
      </c>
      <c r="U317" s="79" t="n">
        <f aca="false">U318</f>
        <v>0</v>
      </c>
      <c r="V317" s="79" t="n">
        <f aca="false">V318</f>
        <v>0</v>
      </c>
      <c r="W317" s="79" t="n">
        <f aca="false">W318</f>
        <v>0</v>
      </c>
      <c r="X317" s="79" t="n">
        <f aca="false">X318</f>
        <v>-500000</v>
      </c>
      <c r="Y317" s="79" t="n">
        <f aca="false">Y318</f>
        <v>0</v>
      </c>
      <c r="Z317" s="79" t="n">
        <f aca="false">Z318</f>
        <v>0</v>
      </c>
      <c r="AA317" s="79" t="n">
        <f aca="false">AA318</f>
        <v>0</v>
      </c>
    </row>
    <row r="318" customFormat="false" ht="32.95" hidden="false" customHeight="false" outlineLevel="0" collapsed="false">
      <c r="B318" s="111"/>
      <c r="C318" s="7" t="s">
        <v>130</v>
      </c>
      <c r="D318" s="62" t="n">
        <v>905</v>
      </c>
      <c r="E318" s="40" t="s">
        <v>21</v>
      </c>
      <c r="F318" s="40" t="s">
        <v>34</v>
      </c>
      <c r="G318" s="90" t="n">
        <v>5020000000</v>
      </c>
      <c r="H318" s="40"/>
      <c r="I318" s="134" t="n">
        <f aca="false">SUM(L318:AA318)</f>
        <v>19780200</v>
      </c>
      <c r="J318" s="79" t="n">
        <f aca="false">J319</f>
        <v>19643094</v>
      </c>
      <c r="K318" s="29" t="n">
        <f aca="false">I318-J318</f>
        <v>137106</v>
      </c>
      <c r="L318" s="79" t="n">
        <f aca="false">L319</f>
        <v>16717200</v>
      </c>
      <c r="M318" s="79" t="n">
        <f aca="false">M319</f>
        <v>2784000</v>
      </c>
      <c r="N318" s="79" t="n">
        <f aca="false">N319</f>
        <v>0</v>
      </c>
      <c r="O318" s="79" t="n">
        <f aca="false">O319</f>
        <v>513000</v>
      </c>
      <c r="P318" s="79" t="n">
        <f aca="false">P319</f>
        <v>0</v>
      </c>
      <c r="Q318" s="79" t="n">
        <f aca="false">Q319</f>
        <v>400000</v>
      </c>
      <c r="R318" s="79" t="n">
        <f aca="false">R319</f>
        <v>-134000</v>
      </c>
      <c r="S318" s="79" t="n">
        <f aca="false">S319</f>
        <v>0</v>
      </c>
      <c r="T318" s="79" t="n">
        <f aca="false">T319</f>
        <v>0</v>
      </c>
      <c r="U318" s="79" t="n">
        <f aca="false">U319</f>
        <v>0</v>
      </c>
      <c r="V318" s="79" t="n">
        <f aca="false">V319</f>
        <v>0</v>
      </c>
      <c r="W318" s="79" t="n">
        <f aca="false">W319</f>
        <v>0</v>
      </c>
      <c r="X318" s="79" t="n">
        <f aca="false">X319</f>
        <v>-500000</v>
      </c>
      <c r="Y318" s="79" t="n">
        <f aca="false">Y319</f>
        <v>0</v>
      </c>
      <c r="Z318" s="79" t="n">
        <f aca="false">Z319</f>
        <v>0</v>
      </c>
      <c r="AA318" s="79" t="n">
        <f aca="false">AA319</f>
        <v>0</v>
      </c>
    </row>
    <row r="319" customFormat="false" ht="32.95" hidden="false" customHeight="false" outlineLevel="0" collapsed="false">
      <c r="B319" s="111"/>
      <c r="C319" s="7" t="s">
        <v>122</v>
      </c>
      <c r="D319" s="62" t="n">
        <v>905</v>
      </c>
      <c r="E319" s="40" t="s">
        <v>21</v>
      </c>
      <c r="F319" s="40" t="s">
        <v>34</v>
      </c>
      <c r="G319" s="90" t="n">
        <v>5020000190</v>
      </c>
      <c r="H319" s="40"/>
      <c r="I319" s="134" t="n">
        <f aca="false">SUM(L319:AA319)</f>
        <v>19780200</v>
      </c>
      <c r="J319" s="79" t="n">
        <f aca="false">J322+J321+J320</f>
        <v>19643094</v>
      </c>
      <c r="K319" s="29" t="n">
        <f aca="false">I319-J319</f>
        <v>137106</v>
      </c>
      <c r="L319" s="79" t="n">
        <f aca="false">L322+L321+L320</f>
        <v>16717200</v>
      </c>
      <c r="M319" s="79" t="n">
        <f aca="false">M322+M321+M320</f>
        <v>2784000</v>
      </c>
      <c r="N319" s="79" t="n">
        <f aca="false">N322+N321+N320</f>
        <v>0</v>
      </c>
      <c r="O319" s="79" t="n">
        <f aca="false">O322+O321+O320</f>
        <v>513000</v>
      </c>
      <c r="P319" s="79" t="n">
        <f aca="false">P322+P321+P320</f>
        <v>0</v>
      </c>
      <c r="Q319" s="79" t="n">
        <f aca="false">Q322+Q321+Q320</f>
        <v>400000</v>
      </c>
      <c r="R319" s="79" t="n">
        <f aca="false">R322+R321+R320</f>
        <v>-134000</v>
      </c>
      <c r="S319" s="79" t="n">
        <f aca="false">S322+S321+S320</f>
        <v>0</v>
      </c>
      <c r="T319" s="79" t="n">
        <f aca="false">T322+T321+T320</f>
        <v>0</v>
      </c>
      <c r="U319" s="79" t="n">
        <f aca="false">U322+U321+U320</f>
        <v>0</v>
      </c>
      <c r="V319" s="79" t="n">
        <f aca="false">V322+V321+V320</f>
        <v>0</v>
      </c>
      <c r="W319" s="79" t="n">
        <f aca="false">W322+W321+W320</f>
        <v>0</v>
      </c>
      <c r="X319" s="79" t="n">
        <f aca="false">X322+X321+X320</f>
        <v>-500000</v>
      </c>
      <c r="Y319" s="79" t="n">
        <f aca="false">Y322+Y321+Y320</f>
        <v>0</v>
      </c>
      <c r="Z319" s="79" t="n">
        <f aca="false">Z322+Z321+Z320</f>
        <v>0</v>
      </c>
      <c r="AA319" s="79" t="n">
        <f aca="false">AA322+AA321+AA320</f>
        <v>0</v>
      </c>
    </row>
    <row r="320" customFormat="false" ht="62.95" hidden="false" customHeight="false" outlineLevel="0" collapsed="false">
      <c r="B320" s="111"/>
      <c r="C320" s="7" t="s">
        <v>123</v>
      </c>
      <c r="D320" s="62" t="n">
        <v>905</v>
      </c>
      <c r="E320" s="40" t="s">
        <v>21</v>
      </c>
      <c r="F320" s="40" t="s">
        <v>34</v>
      </c>
      <c r="G320" s="90" t="n">
        <v>5020000190</v>
      </c>
      <c r="H320" s="40" t="s">
        <v>124</v>
      </c>
      <c r="I320" s="134" t="n">
        <f aca="false">SUM(L320:AA320)</f>
        <v>16362400</v>
      </c>
      <c r="J320" s="79" t="n">
        <v>16299208.27</v>
      </c>
      <c r="K320" s="29" t="n">
        <f aca="false">I320-J320</f>
        <v>63191.7300000005</v>
      </c>
      <c r="L320" s="79" t="n">
        <v>15906500</v>
      </c>
      <c r="M320" s="79" t="n">
        <v>-335400</v>
      </c>
      <c r="N320" s="79" t="n">
        <v>0</v>
      </c>
      <c r="O320" s="79" t="n">
        <v>513000</v>
      </c>
      <c r="P320" s="79"/>
      <c r="Q320" s="79" t="n">
        <v>400000</v>
      </c>
      <c r="R320" s="79" t="n">
        <v>-134000</v>
      </c>
      <c r="S320" s="79"/>
      <c r="T320" s="79"/>
      <c r="U320" s="79"/>
      <c r="V320" s="79" t="n">
        <v>12300</v>
      </c>
      <c r="W320" s="79"/>
      <c r="X320" s="79"/>
      <c r="Y320" s="79"/>
      <c r="Z320" s="79"/>
      <c r="AA320" s="79"/>
    </row>
    <row r="321" customFormat="false" ht="19.35" hidden="false" customHeight="false" outlineLevel="0" collapsed="false">
      <c r="B321" s="111"/>
      <c r="C321" s="7" t="s">
        <v>149</v>
      </c>
      <c r="D321" s="62" t="n">
        <v>905</v>
      </c>
      <c r="E321" s="40" t="s">
        <v>21</v>
      </c>
      <c r="F321" s="40" t="s">
        <v>34</v>
      </c>
      <c r="G321" s="90" t="n">
        <v>5020000190</v>
      </c>
      <c r="H321" s="40" t="s">
        <v>127</v>
      </c>
      <c r="I321" s="134" t="n">
        <f aca="false">SUM(L321:AA321)</f>
        <v>3389800</v>
      </c>
      <c r="J321" s="79" t="n">
        <v>3331280.93</v>
      </c>
      <c r="K321" s="29" t="n">
        <f aca="false">I321-J321</f>
        <v>58519.0699999998</v>
      </c>
      <c r="L321" s="79" t="n">
        <v>788200</v>
      </c>
      <c r="M321" s="79" t="n">
        <v>3113900</v>
      </c>
      <c r="N321" s="79" t="n">
        <v>0</v>
      </c>
      <c r="O321" s="79" t="n">
        <v>0</v>
      </c>
      <c r="P321" s="79" t="n">
        <v>0</v>
      </c>
      <c r="Q321" s="79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  <c r="V321" s="79" t="n">
        <v>-12300</v>
      </c>
      <c r="W321" s="79"/>
      <c r="X321" s="79" t="n">
        <v>-500000</v>
      </c>
      <c r="Y321" s="79"/>
      <c r="Z321" s="79"/>
      <c r="AA321" s="79"/>
    </row>
    <row r="322" customFormat="false" ht="19.35" hidden="false" customHeight="false" outlineLevel="0" collapsed="false">
      <c r="B322" s="111"/>
      <c r="C322" s="7" t="s">
        <v>131</v>
      </c>
      <c r="D322" s="62" t="n">
        <v>905</v>
      </c>
      <c r="E322" s="40" t="s">
        <v>21</v>
      </c>
      <c r="F322" s="40" t="s">
        <v>34</v>
      </c>
      <c r="G322" s="90" t="n">
        <v>5020000190</v>
      </c>
      <c r="H322" s="40" t="s">
        <v>132</v>
      </c>
      <c r="I322" s="134" t="n">
        <f aca="false">SUM(L322:AA322)</f>
        <v>28000</v>
      </c>
      <c r="J322" s="79" t="n">
        <v>12604.8</v>
      </c>
      <c r="K322" s="29" t="n">
        <f aca="false">I322-J322</f>
        <v>15395.2</v>
      </c>
      <c r="L322" s="79" t="n">
        <v>22500</v>
      </c>
      <c r="M322" s="79" t="n">
        <v>5500</v>
      </c>
      <c r="N322" s="79" t="n">
        <v>0</v>
      </c>
      <c r="O322" s="79" t="n">
        <v>0</v>
      </c>
      <c r="P322" s="79" t="n">
        <v>0</v>
      </c>
      <c r="Q322" s="79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  <c r="V322" s="79" t="n">
        <v>0</v>
      </c>
      <c r="W322" s="79" t="n">
        <v>0</v>
      </c>
      <c r="X322" s="79" t="n">
        <v>0</v>
      </c>
      <c r="Y322" s="79" t="n">
        <v>0</v>
      </c>
      <c r="Z322" s="79" t="n">
        <v>0</v>
      </c>
      <c r="AA322" s="79" t="n">
        <v>0</v>
      </c>
    </row>
    <row r="323" customFormat="false" ht="19.35" hidden="false" customHeight="false" outlineLevel="0" collapsed="false">
      <c r="B323" s="111"/>
      <c r="C323" s="7" t="s">
        <v>433</v>
      </c>
      <c r="D323" s="62" t="n">
        <v>905</v>
      </c>
      <c r="E323" s="40" t="s">
        <v>39</v>
      </c>
      <c r="F323" s="40" t="s">
        <v>98</v>
      </c>
      <c r="G323" s="90"/>
      <c r="H323" s="40"/>
      <c r="I323" s="134" t="n">
        <f aca="false">SUM(L323:AA323)</f>
        <v>34558.48</v>
      </c>
      <c r="J323" s="79" t="n">
        <f aca="false">J324</f>
        <v>21800.4</v>
      </c>
      <c r="K323" s="29" t="n">
        <f aca="false">I323-J323</f>
        <v>12758.08</v>
      </c>
      <c r="L323" s="79" t="n">
        <f aca="false">L324</f>
        <v>3000100</v>
      </c>
      <c r="M323" s="79" t="n">
        <f aca="false">M324</f>
        <v>3479300</v>
      </c>
      <c r="N323" s="79" t="n">
        <f aca="false">N324</f>
        <v>-4000000</v>
      </c>
      <c r="O323" s="79" t="n">
        <f aca="false">O324</f>
        <v>0</v>
      </c>
      <c r="P323" s="79" t="n">
        <f aca="false">P324</f>
        <v>0</v>
      </c>
      <c r="Q323" s="79" t="n">
        <f aca="false">Q324</f>
        <v>-400000</v>
      </c>
      <c r="R323" s="79" t="n">
        <f aca="false">R324</f>
        <v>-1000000</v>
      </c>
      <c r="S323" s="79" t="n">
        <f aca="false">S324</f>
        <v>0</v>
      </c>
      <c r="T323" s="79" t="n">
        <f aca="false">T324</f>
        <v>0</v>
      </c>
      <c r="U323" s="79" t="n">
        <f aca="false">U324</f>
        <v>-281250</v>
      </c>
      <c r="V323" s="79" t="n">
        <f aca="false">V324</f>
        <v>0</v>
      </c>
      <c r="W323" s="79" t="n">
        <f aca="false">W324</f>
        <v>-70991.52</v>
      </c>
      <c r="X323" s="79" t="n">
        <f aca="false">X324</f>
        <v>-692600</v>
      </c>
      <c r="Y323" s="79" t="n">
        <f aca="false">Y324</f>
        <v>0</v>
      </c>
      <c r="Z323" s="79" t="n">
        <f aca="false">Z324</f>
        <v>0</v>
      </c>
      <c r="AA323" s="79" t="n">
        <f aca="false">AA324</f>
        <v>0</v>
      </c>
    </row>
    <row r="324" customFormat="false" ht="19.35" hidden="false" customHeight="false" outlineLevel="0" collapsed="false">
      <c r="B324" s="111"/>
      <c r="C324" s="7" t="s">
        <v>434</v>
      </c>
      <c r="D324" s="62" t="n">
        <v>905</v>
      </c>
      <c r="E324" s="40" t="s">
        <v>39</v>
      </c>
      <c r="F324" s="40" t="s">
        <v>21</v>
      </c>
      <c r="G324" s="90"/>
      <c r="H324" s="40"/>
      <c r="I324" s="134" t="n">
        <f aca="false">SUM(L324:AA324)</f>
        <v>34558.48</v>
      </c>
      <c r="J324" s="79" t="n">
        <f aca="false">J325</f>
        <v>21800.4</v>
      </c>
      <c r="K324" s="29" t="n">
        <f aca="false">I324-J324</f>
        <v>12758.08</v>
      </c>
      <c r="L324" s="79" t="n">
        <f aca="false">L325</f>
        <v>3000100</v>
      </c>
      <c r="M324" s="79" t="n">
        <f aca="false">M325</f>
        <v>3479300</v>
      </c>
      <c r="N324" s="79" t="n">
        <f aca="false">N325</f>
        <v>-4000000</v>
      </c>
      <c r="O324" s="79" t="n">
        <f aca="false">O325</f>
        <v>0</v>
      </c>
      <c r="P324" s="79" t="n">
        <f aca="false">P325</f>
        <v>0</v>
      </c>
      <c r="Q324" s="79" t="n">
        <f aca="false">Q325</f>
        <v>-400000</v>
      </c>
      <c r="R324" s="79" t="n">
        <f aca="false">R325</f>
        <v>-1000000</v>
      </c>
      <c r="S324" s="79" t="n">
        <f aca="false">S325</f>
        <v>0</v>
      </c>
      <c r="T324" s="79" t="n">
        <f aca="false">T325</f>
        <v>0</v>
      </c>
      <c r="U324" s="79" t="n">
        <f aca="false">U325</f>
        <v>-281250</v>
      </c>
      <c r="V324" s="79" t="n">
        <f aca="false">V325</f>
        <v>0</v>
      </c>
      <c r="W324" s="79" t="n">
        <f aca="false">W325</f>
        <v>-70991.52</v>
      </c>
      <c r="X324" s="79" t="n">
        <f aca="false">X325</f>
        <v>-692600</v>
      </c>
      <c r="Y324" s="79" t="n">
        <f aca="false">Y325</f>
        <v>0</v>
      </c>
      <c r="Z324" s="79" t="n">
        <f aca="false">Z325</f>
        <v>0</v>
      </c>
      <c r="AA324" s="79" t="n">
        <f aca="false">AA325</f>
        <v>0</v>
      </c>
    </row>
    <row r="325" customFormat="false" ht="19.35" hidden="false" customHeight="false" outlineLevel="0" collapsed="false">
      <c r="B325" s="111"/>
      <c r="C325" s="7" t="s">
        <v>224</v>
      </c>
      <c r="D325" s="62" t="n">
        <v>905</v>
      </c>
      <c r="E325" s="40" t="s">
        <v>39</v>
      </c>
      <c r="F325" s="40" t="s">
        <v>21</v>
      </c>
      <c r="G325" s="90" t="n">
        <v>5700000000</v>
      </c>
      <c r="H325" s="40"/>
      <c r="I325" s="134" t="n">
        <f aca="false">SUM(L325:AA325)</f>
        <v>34558.48</v>
      </c>
      <c r="J325" s="79" t="n">
        <f aca="false">J326</f>
        <v>21800.4</v>
      </c>
      <c r="K325" s="29" t="n">
        <f aca="false">I325-J325</f>
        <v>12758.08</v>
      </c>
      <c r="L325" s="79" t="n">
        <f aca="false">L326</f>
        <v>3000100</v>
      </c>
      <c r="M325" s="79" t="n">
        <f aca="false">M326</f>
        <v>3479300</v>
      </c>
      <c r="N325" s="79" t="n">
        <f aca="false">N326</f>
        <v>-4000000</v>
      </c>
      <c r="O325" s="79" t="n">
        <f aca="false">O326</f>
        <v>0</v>
      </c>
      <c r="P325" s="79" t="n">
        <f aca="false">P326</f>
        <v>0</v>
      </c>
      <c r="Q325" s="79" t="n">
        <f aca="false">Q326</f>
        <v>-400000</v>
      </c>
      <c r="R325" s="79" t="n">
        <f aca="false">R326</f>
        <v>-1000000</v>
      </c>
      <c r="S325" s="79" t="n">
        <f aca="false">S326</f>
        <v>0</v>
      </c>
      <c r="T325" s="79" t="n">
        <f aca="false">T326</f>
        <v>0</v>
      </c>
      <c r="U325" s="79" t="n">
        <f aca="false">U326</f>
        <v>-281250</v>
      </c>
      <c r="V325" s="79" t="n">
        <f aca="false">V326</f>
        <v>0</v>
      </c>
      <c r="W325" s="79" t="n">
        <f aca="false">W326</f>
        <v>-70991.52</v>
      </c>
      <c r="X325" s="79" t="n">
        <f aca="false">X326</f>
        <v>-692600</v>
      </c>
      <c r="Y325" s="79" t="n">
        <f aca="false">Y326</f>
        <v>0</v>
      </c>
      <c r="Z325" s="79" t="n">
        <f aca="false">Z326</f>
        <v>0</v>
      </c>
      <c r="AA325" s="79" t="n">
        <f aca="false">AA326</f>
        <v>0</v>
      </c>
    </row>
    <row r="326" customFormat="false" ht="32.95" hidden="false" customHeight="false" outlineLevel="0" collapsed="false">
      <c r="B326" s="111"/>
      <c r="C326" s="7" t="s">
        <v>230</v>
      </c>
      <c r="D326" s="62" t="n">
        <v>905</v>
      </c>
      <c r="E326" s="40" t="s">
        <v>39</v>
      </c>
      <c r="F326" s="40" t="s">
        <v>21</v>
      </c>
      <c r="G326" s="90" t="n">
        <v>5720000000</v>
      </c>
      <c r="H326" s="40"/>
      <c r="I326" s="134" t="n">
        <f aca="false">SUM(L326:AA326)</f>
        <v>34558.48</v>
      </c>
      <c r="J326" s="79" t="n">
        <f aca="false">J327</f>
        <v>21800.4</v>
      </c>
      <c r="K326" s="29" t="n">
        <f aca="false">I326-J326</f>
        <v>12758.08</v>
      </c>
      <c r="L326" s="79" t="n">
        <f aca="false">L327</f>
        <v>3000100</v>
      </c>
      <c r="M326" s="79" t="n">
        <f aca="false">M327</f>
        <v>3479300</v>
      </c>
      <c r="N326" s="79" t="n">
        <f aca="false">N327</f>
        <v>-4000000</v>
      </c>
      <c r="O326" s="79" t="n">
        <f aca="false">O327</f>
        <v>0</v>
      </c>
      <c r="P326" s="79" t="n">
        <f aca="false">P327</f>
        <v>0</v>
      </c>
      <c r="Q326" s="79" t="n">
        <f aca="false">Q327</f>
        <v>-400000</v>
      </c>
      <c r="R326" s="79" t="n">
        <f aca="false">R327</f>
        <v>-1000000</v>
      </c>
      <c r="S326" s="79" t="n">
        <f aca="false">S327</f>
        <v>0</v>
      </c>
      <c r="T326" s="79" t="n">
        <f aca="false">T327</f>
        <v>0</v>
      </c>
      <c r="U326" s="79" t="n">
        <f aca="false">U327</f>
        <v>-281250</v>
      </c>
      <c r="V326" s="79" t="n">
        <f aca="false">V327</f>
        <v>0</v>
      </c>
      <c r="W326" s="79" t="n">
        <f aca="false">W327</f>
        <v>-70991.52</v>
      </c>
      <c r="X326" s="79" t="n">
        <f aca="false">X327</f>
        <v>-692600</v>
      </c>
      <c r="Y326" s="79" t="n">
        <f aca="false">Y327</f>
        <v>0</v>
      </c>
      <c r="Z326" s="79" t="n">
        <f aca="false">Z327</f>
        <v>0</v>
      </c>
      <c r="AA326" s="79" t="n">
        <f aca="false">AA327</f>
        <v>0</v>
      </c>
    </row>
    <row r="327" customFormat="false" ht="19.35" hidden="false" customHeight="false" outlineLevel="0" collapsed="false">
      <c r="B327" s="111"/>
      <c r="C327" s="7" t="s">
        <v>231</v>
      </c>
      <c r="D327" s="62" t="n">
        <v>905</v>
      </c>
      <c r="E327" s="40" t="s">
        <v>39</v>
      </c>
      <c r="F327" s="40" t="s">
        <v>21</v>
      </c>
      <c r="G327" s="90" t="n">
        <v>5720010090</v>
      </c>
      <c r="H327" s="40"/>
      <c r="I327" s="134" t="n">
        <f aca="false">SUM(L327:AA327)</f>
        <v>34558.48</v>
      </c>
      <c r="J327" s="79" t="n">
        <f aca="false">J328</f>
        <v>21800.4</v>
      </c>
      <c r="K327" s="29" t="n">
        <f aca="false">I327-J327</f>
        <v>12758.08</v>
      </c>
      <c r="L327" s="79" t="n">
        <f aca="false">L328</f>
        <v>3000100</v>
      </c>
      <c r="M327" s="79" t="n">
        <f aca="false">M328</f>
        <v>3479300</v>
      </c>
      <c r="N327" s="79" t="n">
        <f aca="false">N328</f>
        <v>-4000000</v>
      </c>
      <c r="O327" s="79" t="n">
        <f aca="false">O328</f>
        <v>0</v>
      </c>
      <c r="P327" s="79" t="n">
        <f aca="false">P328</f>
        <v>0</v>
      </c>
      <c r="Q327" s="79" t="n">
        <f aca="false">Q328</f>
        <v>-400000</v>
      </c>
      <c r="R327" s="79" t="n">
        <f aca="false">R328</f>
        <v>-1000000</v>
      </c>
      <c r="S327" s="79" t="n">
        <f aca="false">S328</f>
        <v>0</v>
      </c>
      <c r="T327" s="79" t="n">
        <f aca="false">T328</f>
        <v>0</v>
      </c>
      <c r="U327" s="79" t="n">
        <f aca="false">U328</f>
        <v>-281250</v>
      </c>
      <c r="V327" s="79" t="n">
        <f aca="false">V328</f>
        <v>0</v>
      </c>
      <c r="W327" s="79" t="n">
        <f aca="false">W328</f>
        <v>-70991.52</v>
      </c>
      <c r="X327" s="79" t="n">
        <f aca="false">X328</f>
        <v>-692600</v>
      </c>
      <c r="Y327" s="79" t="n">
        <f aca="false">Y328</f>
        <v>0</v>
      </c>
      <c r="Z327" s="79" t="n">
        <f aca="false">Z328</f>
        <v>0</v>
      </c>
      <c r="AA327" s="79" t="n">
        <f aca="false">AA328</f>
        <v>0</v>
      </c>
    </row>
    <row r="328" customFormat="false" ht="19.35" hidden="false" customHeight="false" outlineLevel="0" collapsed="false">
      <c r="B328" s="111"/>
      <c r="C328" s="7" t="s">
        <v>232</v>
      </c>
      <c r="D328" s="62" t="n">
        <v>905</v>
      </c>
      <c r="E328" s="40" t="s">
        <v>39</v>
      </c>
      <c r="F328" s="40" t="s">
        <v>21</v>
      </c>
      <c r="G328" s="90" t="n">
        <v>5720010090</v>
      </c>
      <c r="H328" s="40" t="s">
        <v>233</v>
      </c>
      <c r="I328" s="134" t="n">
        <f aca="false">SUM(L328:AA328)</f>
        <v>34558.48</v>
      </c>
      <c r="J328" s="79" t="n">
        <v>21800.4</v>
      </c>
      <c r="K328" s="29" t="n">
        <f aca="false">I328-J328</f>
        <v>12758.08</v>
      </c>
      <c r="L328" s="79" t="n">
        <v>3000100</v>
      </c>
      <c r="M328" s="79" t="n">
        <f aca="false">3499900-20600</f>
        <v>3479300</v>
      </c>
      <c r="N328" s="79" t="n">
        <v>-4000000</v>
      </c>
      <c r="O328" s="79"/>
      <c r="P328" s="79"/>
      <c r="Q328" s="79" t="n">
        <v>-400000</v>
      </c>
      <c r="R328" s="79" t="n">
        <v>-1000000</v>
      </c>
      <c r="S328" s="79"/>
      <c r="T328" s="79"/>
      <c r="U328" s="79" t="n">
        <v>-281250</v>
      </c>
      <c r="V328" s="79"/>
      <c r="W328" s="79" t="n">
        <v>-70991.52</v>
      </c>
      <c r="X328" s="79" t="n">
        <v>-692600</v>
      </c>
      <c r="Y328" s="79"/>
      <c r="Z328" s="79"/>
      <c r="AA328" s="79"/>
    </row>
    <row r="329" customFormat="false" ht="47.95" hidden="false" customHeight="false" outlineLevel="0" collapsed="false">
      <c r="B329" s="111"/>
      <c r="C329" s="7" t="s">
        <v>104</v>
      </c>
      <c r="D329" s="62" t="n">
        <v>905</v>
      </c>
      <c r="E329" s="40" t="s">
        <v>48</v>
      </c>
      <c r="F329" s="40" t="s">
        <v>98</v>
      </c>
      <c r="G329" s="90"/>
      <c r="H329" s="40"/>
      <c r="I329" s="134" t="n">
        <f aca="false">SUM(L329:AA329)</f>
        <v>22934500</v>
      </c>
      <c r="J329" s="79" t="n">
        <f aca="false">J330</f>
        <v>22934500</v>
      </c>
      <c r="K329" s="29" t="n">
        <f aca="false">I329-J329</f>
        <v>0</v>
      </c>
      <c r="L329" s="79" t="n">
        <f aca="false">L330</f>
        <v>21910000</v>
      </c>
      <c r="M329" s="79" t="n">
        <f aca="false">M330</f>
        <v>1024500</v>
      </c>
      <c r="N329" s="79" t="n">
        <f aca="false">N330</f>
        <v>0</v>
      </c>
      <c r="O329" s="79" t="n">
        <f aca="false">O330</f>
        <v>0</v>
      </c>
      <c r="P329" s="79" t="n">
        <f aca="false">P330</f>
        <v>0</v>
      </c>
      <c r="Q329" s="79" t="n">
        <f aca="false">Q330</f>
        <v>0</v>
      </c>
      <c r="R329" s="79" t="n">
        <f aca="false">R330</f>
        <v>0</v>
      </c>
      <c r="S329" s="79" t="n">
        <f aca="false">S330</f>
        <v>0</v>
      </c>
      <c r="T329" s="79" t="n">
        <f aca="false">T330</f>
        <v>0</v>
      </c>
      <c r="U329" s="79" t="n">
        <f aca="false">U330</f>
        <v>0</v>
      </c>
      <c r="V329" s="79" t="n">
        <f aca="false">V330</f>
        <v>0</v>
      </c>
      <c r="W329" s="79" t="n">
        <f aca="false">W330</f>
        <v>0</v>
      </c>
      <c r="X329" s="79" t="n">
        <f aca="false">X330</f>
        <v>0</v>
      </c>
      <c r="Y329" s="79" t="n">
        <f aca="false">Y330</f>
        <v>0</v>
      </c>
      <c r="Z329" s="79" t="n">
        <f aca="false">Z330</f>
        <v>0</v>
      </c>
      <c r="AA329" s="79" t="n">
        <f aca="false">AA330</f>
        <v>0</v>
      </c>
    </row>
    <row r="330" customFormat="false" ht="47.95" hidden="false" customHeight="false" outlineLevel="0" collapsed="false">
      <c r="B330" s="111"/>
      <c r="C330" s="7" t="s">
        <v>105</v>
      </c>
      <c r="D330" s="62" t="n">
        <v>905</v>
      </c>
      <c r="E330" s="40" t="s">
        <v>48</v>
      </c>
      <c r="F330" s="40" t="s">
        <v>21</v>
      </c>
      <c r="G330" s="90"/>
      <c r="H330" s="40"/>
      <c r="I330" s="134" t="n">
        <f aca="false">SUM(L330:AA330)</f>
        <v>22934500</v>
      </c>
      <c r="J330" s="79" t="n">
        <f aca="false">J331</f>
        <v>22934500</v>
      </c>
      <c r="K330" s="29" t="n">
        <f aca="false">I330-J330</f>
        <v>0</v>
      </c>
      <c r="L330" s="79" t="n">
        <f aca="false">L331</f>
        <v>21910000</v>
      </c>
      <c r="M330" s="79" t="n">
        <f aca="false">M331</f>
        <v>1024500</v>
      </c>
      <c r="N330" s="79" t="n">
        <f aca="false">N331</f>
        <v>0</v>
      </c>
      <c r="O330" s="79" t="n">
        <f aca="false">O331</f>
        <v>0</v>
      </c>
      <c r="P330" s="79" t="n">
        <f aca="false">P331</f>
        <v>0</v>
      </c>
      <c r="Q330" s="79" t="n">
        <f aca="false">Q331</f>
        <v>0</v>
      </c>
      <c r="R330" s="79" t="n">
        <f aca="false">R331</f>
        <v>0</v>
      </c>
      <c r="S330" s="79" t="n">
        <f aca="false">S331</f>
        <v>0</v>
      </c>
      <c r="T330" s="79" t="n">
        <f aca="false">T331</f>
        <v>0</v>
      </c>
      <c r="U330" s="79" t="n">
        <f aca="false">U331</f>
        <v>0</v>
      </c>
      <c r="V330" s="79" t="n">
        <f aca="false">V331</f>
        <v>0</v>
      </c>
      <c r="W330" s="79" t="n">
        <f aca="false">W331</f>
        <v>0</v>
      </c>
      <c r="X330" s="79" t="n">
        <f aca="false">X331</f>
        <v>0</v>
      </c>
      <c r="Y330" s="79" t="n">
        <f aca="false">Y331</f>
        <v>0</v>
      </c>
      <c r="Z330" s="79" t="n">
        <f aca="false">Z331</f>
        <v>0</v>
      </c>
      <c r="AA330" s="79" t="n">
        <f aca="false">AA331</f>
        <v>0</v>
      </c>
    </row>
    <row r="331" customFormat="false" ht="19.35" hidden="false" customHeight="false" outlineLevel="0" collapsed="false">
      <c r="B331" s="111"/>
      <c r="C331" s="7" t="s">
        <v>435</v>
      </c>
      <c r="D331" s="62" t="n">
        <v>905</v>
      </c>
      <c r="E331" s="40" t="s">
        <v>48</v>
      </c>
      <c r="F331" s="40" t="s">
        <v>21</v>
      </c>
      <c r="G331" s="90" t="n">
        <v>5700000000</v>
      </c>
      <c r="H331" s="40"/>
      <c r="I331" s="134" t="n">
        <f aca="false">SUM(L331:AA331)</f>
        <v>22934500</v>
      </c>
      <c r="J331" s="79" t="n">
        <f aca="false">J332</f>
        <v>22934500</v>
      </c>
      <c r="K331" s="29" t="n">
        <f aca="false">I331-J331</f>
        <v>0</v>
      </c>
      <c r="L331" s="79" t="n">
        <f aca="false">L332</f>
        <v>21910000</v>
      </c>
      <c r="M331" s="79" t="n">
        <f aca="false">M332</f>
        <v>1024500</v>
      </c>
      <c r="N331" s="79" t="n">
        <f aca="false">N332+N335</f>
        <v>0</v>
      </c>
      <c r="O331" s="79" t="n">
        <f aca="false">O332+O335+O333</f>
        <v>0</v>
      </c>
      <c r="P331" s="79" t="n">
        <f aca="false">P332+P335+P333</f>
        <v>0</v>
      </c>
      <c r="Q331" s="79" t="n">
        <f aca="false">Q332+Q335+Q333</f>
        <v>0</v>
      </c>
      <c r="R331" s="79" t="n">
        <f aca="false">R332+R335+R333</f>
        <v>0</v>
      </c>
      <c r="S331" s="79" t="n">
        <f aca="false">S332+S335+S333</f>
        <v>0</v>
      </c>
      <c r="T331" s="79" t="n">
        <f aca="false">T332+T335+T333</f>
        <v>0</v>
      </c>
      <c r="U331" s="79" t="n">
        <f aca="false">U332+U335+U333</f>
        <v>0</v>
      </c>
      <c r="V331" s="79" t="n">
        <f aca="false">V332+V335+V333</f>
        <v>0</v>
      </c>
      <c r="W331" s="79" t="n">
        <f aca="false">W332+W335+W333</f>
        <v>0</v>
      </c>
      <c r="X331" s="79" t="n">
        <f aca="false">X332+X335+X333</f>
        <v>0</v>
      </c>
      <c r="Y331" s="79" t="n">
        <f aca="false">Y332+Y335+Y333</f>
        <v>0</v>
      </c>
      <c r="Z331" s="79" t="n">
        <f aca="false">Z332+Z335+Z333</f>
        <v>0</v>
      </c>
      <c r="AA331" s="79" t="n">
        <f aca="false">AA332+AA335+AA333</f>
        <v>0</v>
      </c>
    </row>
    <row r="332" customFormat="false" ht="19.35" hidden="false" customHeight="false" outlineLevel="0" collapsed="false">
      <c r="B332" s="111"/>
      <c r="C332" s="7" t="s">
        <v>225</v>
      </c>
      <c r="D332" s="62" t="n">
        <v>905</v>
      </c>
      <c r="E332" s="40" t="s">
        <v>48</v>
      </c>
      <c r="F332" s="40" t="s">
        <v>21</v>
      </c>
      <c r="G332" s="90" t="n">
        <v>5710000000</v>
      </c>
      <c r="H332" s="40"/>
      <c r="I332" s="134" t="n">
        <f aca="false">SUM(L332:AA332)</f>
        <v>22934500</v>
      </c>
      <c r="J332" s="79" t="n">
        <f aca="false">J335</f>
        <v>22934500</v>
      </c>
      <c r="K332" s="29" t="n">
        <f aca="false">I332-J332</f>
        <v>0</v>
      </c>
      <c r="L332" s="79" t="n">
        <f aca="false">L333+L335</f>
        <v>21910000</v>
      </c>
      <c r="M332" s="79" t="n">
        <f aca="false">M333+M335</f>
        <v>1024500</v>
      </c>
      <c r="N332" s="79" t="n">
        <f aca="false">N333</f>
        <v>0</v>
      </c>
      <c r="O332" s="79" t="n">
        <f aca="false">O333+O335</f>
        <v>0</v>
      </c>
      <c r="P332" s="79" t="n">
        <f aca="false">P333+P335</f>
        <v>0</v>
      </c>
      <c r="Q332" s="79" t="n">
        <f aca="false">Q333+Q335</f>
        <v>0</v>
      </c>
      <c r="R332" s="79" t="n">
        <f aca="false">R333+R335</f>
        <v>0</v>
      </c>
      <c r="S332" s="79" t="n">
        <f aca="false">S333+S335</f>
        <v>0</v>
      </c>
      <c r="T332" s="79" t="n">
        <f aca="false">T333+T335</f>
        <v>0</v>
      </c>
      <c r="U332" s="79" t="n">
        <f aca="false">U333+U335</f>
        <v>0</v>
      </c>
      <c r="V332" s="79" t="n">
        <f aca="false">V333+V335</f>
        <v>0</v>
      </c>
      <c r="W332" s="79" t="n">
        <f aca="false">W333+W335</f>
        <v>0</v>
      </c>
      <c r="X332" s="79" t="n">
        <f aca="false">X333+X335</f>
        <v>0</v>
      </c>
      <c r="Y332" s="79" t="n">
        <f aca="false">Y333+Y335</f>
        <v>0</v>
      </c>
      <c r="Z332" s="79" t="n">
        <f aca="false">Z333+Z335</f>
        <v>0</v>
      </c>
      <c r="AA332" s="79" t="n">
        <f aca="false">AA333+AA335</f>
        <v>0</v>
      </c>
    </row>
    <row r="333" customFormat="false" ht="32.95" hidden="true" customHeight="false" outlineLevel="0" collapsed="false">
      <c r="B333" s="111"/>
      <c r="C333" s="7" t="s">
        <v>226</v>
      </c>
      <c r="D333" s="62" t="n">
        <v>905</v>
      </c>
      <c r="E333" s="40" t="s">
        <v>48</v>
      </c>
      <c r="F333" s="40" t="s">
        <v>21</v>
      </c>
      <c r="G333" s="90" t="n">
        <v>5710060030</v>
      </c>
      <c r="H333" s="40"/>
      <c r="I333" s="134" t="n">
        <f aca="false">SUM(L333:AA333)</f>
        <v>0</v>
      </c>
      <c r="J333" s="79" t="n">
        <f aca="false">J334</f>
        <v>0</v>
      </c>
      <c r="K333" s="134"/>
      <c r="L333" s="79" t="n">
        <f aca="false">L334</f>
        <v>0</v>
      </c>
      <c r="M333" s="79" t="n">
        <f aca="false">M334</f>
        <v>21558400</v>
      </c>
      <c r="N333" s="79" t="n">
        <f aca="false">N334</f>
        <v>0</v>
      </c>
      <c r="O333" s="79" t="n">
        <f aca="false">O334</f>
        <v>-21558400</v>
      </c>
      <c r="P333" s="79" t="n">
        <f aca="false">P334</f>
        <v>0</v>
      </c>
      <c r="Q333" s="79" t="n">
        <f aca="false">Q334</f>
        <v>0</v>
      </c>
      <c r="R333" s="79" t="n">
        <f aca="false">R334</f>
        <v>0</v>
      </c>
      <c r="S333" s="79" t="n">
        <f aca="false">S334</f>
        <v>0</v>
      </c>
      <c r="T333" s="79" t="n">
        <f aca="false">T334</f>
        <v>0</v>
      </c>
      <c r="U333" s="79" t="n">
        <f aca="false">U334</f>
        <v>0</v>
      </c>
      <c r="V333" s="79" t="n">
        <f aca="false">V334</f>
        <v>0</v>
      </c>
      <c r="W333" s="79" t="n">
        <f aca="false">W334</f>
        <v>0</v>
      </c>
      <c r="X333" s="79" t="n">
        <f aca="false">X334</f>
        <v>0</v>
      </c>
      <c r="Y333" s="79" t="n">
        <f aca="false">Y334</f>
        <v>0</v>
      </c>
      <c r="Z333" s="79" t="n">
        <f aca="false">Z334</f>
        <v>0</v>
      </c>
      <c r="AA333" s="79" t="n">
        <f aca="false">AA334</f>
        <v>0</v>
      </c>
    </row>
    <row r="334" customFormat="false" ht="19.35" hidden="true" customHeight="false" outlineLevel="0" collapsed="false">
      <c r="B334" s="111"/>
      <c r="C334" s="7" t="s">
        <v>227</v>
      </c>
      <c r="D334" s="62" t="n">
        <v>905</v>
      </c>
      <c r="E334" s="40" t="s">
        <v>48</v>
      </c>
      <c r="F334" s="40" t="s">
        <v>21</v>
      </c>
      <c r="G334" s="90" t="n">
        <v>5710060030</v>
      </c>
      <c r="H334" s="40" t="s">
        <v>228</v>
      </c>
      <c r="I334" s="134" t="n">
        <f aca="false">SUM(L334:AA334)</f>
        <v>0</v>
      </c>
      <c r="J334" s="79" t="n">
        <v>0</v>
      </c>
      <c r="K334" s="134"/>
      <c r="L334" s="79" t="n">
        <v>0</v>
      </c>
      <c r="M334" s="79" t="n">
        <f aca="false">21236100+322300</f>
        <v>21558400</v>
      </c>
      <c r="N334" s="79" t="n">
        <v>0</v>
      </c>
      <c r="O334" s="79" t="n">
        <v>-21558400</v>
      </c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</row>
    <row r="335" customFormat="false" ht="32.95" hidden="false" customHeight="false" outlineLevel="0" collapsed="false">
      <c r="B335" s="111"/>
      <c r="C335" s="7" t="s">
        <v>226</v>
      </c>
      <c r="D335" s="62" t="n">
        <v>905</v>
      </c>
      <c r="E335" s="40" t="s">
        <v>48</v>
      </c>
      <c r="F335" s="40" t="s">
        <v>21</v>
      </c>
      <c r="G335" s="90" t="s">
        <v>229</v>
      </c>
      <c r="H335" s="40"/>
      <c r="I335" s="134" t="n">
        <f aca="false">SUM(L335:AA335)</f>
        <v>22934500</v>
      </c>
      <c r="J335" s="79" t="n">
        <f aca="false">J336</f>
        <v>22934500</v>
      </c>
      <c r="K335" s="29" t="n">
        <f aca="false">I335-J335</f>
        <v>0</v>
      </c>
      <c r="L335" s="79" t="n">
        <f aca="false">L336</f>
        <v>21910000</v>
      </c>
      <c r="M335" s="79" t="n">
        <f aca="false">M336</f>
        <v>-20533900</v>
      </c>
      <c r="N335" s="79" t="n">
        <f aca="false">N336</f>
        <v>0</v>
      </c>
      <c r="O335" s="79" t="n">
        <f aca="false">O336</f>
        <v>21558400</v>
      </c>
      <c r="P335" s="79" t="n">
        <f aca="false">P336</f>
        <v>0</v>
      </c>
      <c r="Q335" s="79" t="n">
        <f aca="false">Q336</f>
        <v>0</v>
      </c>
      <c r="R335" s="79" t="n">
        <f aca="false">R336</f>
        <v>0</v>
      </c>
      <c r="S335" s="79" t="n">
        <f aca="false">S336</f>
        <v>0</v>
      </c>
      <c r="T335" s="79" t="n">
        <f aca="false">T336</f>
        <v>0</v>
      </c>
      <c r="U335" s="79" t="n">
        <f aca="false">U336</f>
        <v>0</v>
      </c>
      <c r="V335" s="79" t="n">
        <f aca="false">V336</f>
        <v>0</v>
      </c>
      <c r="W335" s="79" t="n">
        <f aca="false">W336</f>
        <v>0</v>
      </c>
      <c r="X335" s="79" t="n">
        <f aca="false">X336</f>
        <v>0</v>
      </c>
      <c r="Y335" s="79" t="n">
        <f aca="false">Y336</f>
        <v>0</v>
      </c>
      <c r="Z335" s="79" t="n">
        <f aca="false">Z336</f>
        <v>0</v>
      </c>
      <c r="AA335" s="79" t="n">
        <f aca="false">AA336</f>
        <v>0</v>
      </c>
    </row>
    <row r="336" customFormat="false" ht="19.35" hidden="false" customHeight="false" outlineLevel="0" collapsed="false">
      <c r="B336" s="111"/>
      <c r="C336" s="7" t="s">
        <v>227</v>
      </c>
      <c r="D336" s="62" t="n">
        <v>905</v>
      </c>
      <c r="E336" s="40" t="s">
        <v>48</v>
      </c>
      <c r="F336" s="40" t="s">
        <v>21</v>
      </c>
      <c r="G336" s="90" t="s">
        <v>229</v>
      </c>
      <c r="H336" s="40" t="s">
        <v>228</v>
      </c>
      <c r="I336" s="134" t="n">
        <f aca="false">SUM(L336:AA336)</f>
        <v>22934500</v>
      </c>
      <c r="J336" s="79" t="n">
        <v>22934500</v>
      </c>
      <c r="K336" s="29" t="n">
        <f aca="false">I336-J336</f>
        <v>0</v>
      </c>
      <c r="L336" s="79" t="n">
        <v>21910000</v>
      </c>
      <c r="M336" s="79" t="n">
        <f aca="false">-20554500+20600</f>
        <v>-20533900</v>
      </c>
      <c r="N336" s="79" t="n">
        <v>0</v>
      </c>
      <c r="O336" s="79" t="n">
        <v>21558400</v>
      </c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</row>
    <row r="337" customFormat="false" ht="19.35" hidden="true" customHeight="false" outlineLevel="0" collapsed="false">
      <c r="B337" s="111"/>
      <c r="C337" s="7"/>
      <c r="D337" s="62"/>
      <c r="E337" s="40"/>
      <c r="F337" s="40"/>
      <c r="G337" s="136"/>
      <c r="H337" s="40"/>
      <c r="I337" s="134"/>
      <c r="J337" s="79"/>
      <c r="K337" s="24" t="n">
        <f aca="false">I337-J337</f>
        <v>0</v>
      </c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</row>
    <row r="338" s="110" customFormat="true" ht="32.8" hidden="false" customHeight="false" outlineLevel="0" collapsed="false">
      <c r="A338" s="108"/>
      <c r="B338" s="111" t="s">
        <v>56</v>
      </c>
      <c r="C338" s="71" t="s">
        <v>438</v>
      </c>
      <c r="D338" s="139" t="n">
        <v>910</v>
      </c>
      <c r="E338" s="44"/>
      <c r="F338" s="44"/>
      <c r="G338" s="137"/>
      <c r="H338" s="44"/>
      <c r="I338" s="114" t="n">
        <f aca="false">SUM(L338:AA338)</f>
        <v>4041000</v>
      </c>
      <c r="J338" s="138" t="n">
        <f aca="false">J339</f>
        <v>4008528.99</v>
      </c>
      <c r="K338" s="24" t="n">
        <f aca="false">I338-J338</f>
        <v>32471.0099999998</v>
      </c>
      <c r="L338" s="138" t="n">
        <f aca="false">L339</f>
        <v>3516400</v>
      </c>
      <c r="M338" s="138" t="n">
        <f aca="false">M339</f>
        <v>-127100</v>
      </c>
      <c r="N338" s="138" t="n">
        <f aca="false">N339</f>
        <v>0</v>
      </c>
      <c r="O338" s="138" t="n">
        <f aca="false">O339</f>
        <v>119700</v>
      </c>
      <c r="P338" s="138" t="n">
        <f aca="false">P339</f>
        <v>27900</v>
      </c>
      <c r="Q338" s="138" t="n">
        <f aca="false">Q339</f>
        <v>0</v>
      </c>
      <c r="R338" s="138" t="n">
        <f aca="false">R339</f>
        <v>0</v>
      </c>
      <c r="S338" s="138" t="n">
        <f aca="false">S339</f>
        <v>100</v>
      </c>
      <c r="T338" s="138" t="n">
        <f aca="false">T339</f>
        <v>478000</v>
      </c>
      <c r="U338" s="138" t="n">
        <f aca="false">U339</f>
        <v>0</v>
      </c>
      <c r="V338" s="138" t="n">
        <f aca="false">V339</f>
        <v>0</v>
      </c>
      <c r="W338" s="138" t="n">
        <f aca="false">W339</f>
        <v>0</v>
      </c>
      <c r="X338" s="138" t="n">
        <f aca="false">X339</f>
        <v>16000</v>
      </c>
      <c r="Y338" s="138" t="n">
        <f aca="false">Y339</f>
        <v>10000</v>
      </c>
      <c r="Z338" s="138" t="n">
        <f aca="false">Z339</f>
        <v>0</v>
      </c>
      <c r="AA338" s="138" t="n">
        <f aca="false">AA339</f>
        <v>0</v>
      </c>
    </row>
    <row r="339" customFormat="false" ht="19.35" hidden="false" customHeight="false" outlineLevel="0" collapsed="false">
      <c r="B339" s="111"/>
      <c r="C339" s="7" t="s">
        <v>20</v>
      </c>
      <c r="D339" s="62" t="n">
        <v>910</v>
      </c>
      <c r="E339" s="40" t="s">
        <v>21</v>
      </c>
      <c r="F339" s="40" t="s">
        <v>98</v>
      </c>
      <c r="G339" s="136"/>
      <c r="H339" s="40"/>
      <c r="I339" s="134" t="n">
        <f aca="false">SUM(L339:AA339)</f>
        <v>4041000</v>
      </c>
      <c r="J339" s="79" t="n">
        <f aca="false">J340</f>
        <v>4008528.99</v>
      </c>
      <c r="K339" s="29" t="n">
        <f aca="false">I339-J339</f>
        <v>32471.0099999998</v>
      </c>
      <c r="L339" s="79" t="n">
        <f aca="false">L340</f>
        <v>3516400</v>
      </c>
      <c r="M339" s="79" t="n">
        <f aca="false">M340</f>
        <v>-127100</v>
      </c>
      <c r="N339" s="79" t="n">
        <f aca="false">N340</f>
        <v>0</v>
      </c>
      <c r="O339" s="79" t="n">
        <f aca="false">O340</f>
        <v>119700</v>
      </c>
      <c r="P339" s="79" t="n">
        <f aca="false">P340</f>
        <v>27900</v>
      </c>
      <c r="Q339" s="79" t="n">
        <f aca="false">Q340</f>
        <v>0</v>
      </c>
      <c r="R339" s="79" t="n">
        <f aca="false">R340</f>
        <v>0</v>
      </c>
      <c r="S339" s="79" t="n">
        <f aca="false">S340</f>
        <v>100</v>
      </c>
      <c r="T339" s="79" t="n">
        <f aca="false">T340</f>
        <v>478000</v>
      </c>
      <c r="U339" s="79" t="n">
        <f aca="false">U340</f>
        <v>0</v>
      </c>
      <c r="V339" s="79" t="n">
        <f aca="false">V340</f>
        <v>0</v>
      </c>
      <c r="W339" s="79" t="n">
        <f aca="false">W340</f>
        <v>0</v>
      </c>
      <c r="X339" s="79" t="n">
        <f aca="false">X340</f>
        <v>16000</v>
      </c>
      <c r="Y339" s="79" t="n">
        <f aca="false">Y340</f>
        <v>10000</v>
      </c>
      <c r="Z339" s="79" t="n">
        <f aca="false">Z340</f>
        <v>0</v>
      </c>
      <c r="AA339" s="79" t="n">
        <f aca="false">AA340</f>
        <v>0</v>
      </c>
    </row>
    <row r="340" customFormat="false" ht="32.95" hidden="false" customHeight="false" outlineLevel="0" collapsed="false">
      <c r="B340" s="111"/>
      <c r="C340" s="7" t="s">
        <v>437</v>
      </c>
      <c r="D340" s="62" t="n">
        <v>910</v>
      </c>
      <c r="E340" s="40" t="s">
        <v>21</v>
      </c>
      <c r="F340" s="40" t="s">
        <v>34</v>
      </c>
      <c r="G340" s="136"/>
      <c r="H340" s="40"/>
      <c r="I340" s="134" t="n">
        <f aca="false">SUM(L340:AA340)</f>
        <v>4041000</v>
      </c>
      <c r="J340" s="79" t="n">
        <f aca="false">J341</f>
        <v>4008528.99</v>
      </c>
      <c r="K340" s="29" t="n">
        <f aca="false">I340-J340</f>
        <v>32471.0099999998</v>
      </c>
      <c r="L340" s="79" t="n">
        <f aca="false">L341</f>
        <v>3516400</v>
      </c>
      <c r="M340" s="79" t="n">
        <f aca="false">M341</f>
        <v>-127100</v>
      </c>
      <c r="N340" s="79" t="n">
        <f aca="false">N341</f>
        <v>0</v>
      </c>
      <c r="O340" s="79" t="n">
        <f aca="false">O341</f>
        <v>119700</v>
      </c>
      <c r="P340" s="79" t="n">
        <f aca="false">P341</f>
        <v>27900</v>
      </c>
      <c r="Q340" s="79" t="n">
        <f aca="false">Q341</f>
        <v>0</v>
      </c>
      <c r="R340" s="79" t="n">
        <f aca="false">R341</f>
        <v>0</v>
      </c>
      <c r="S340" s="79" t="n">
        <f aca="false">S341</f>
        <v>100</v>
      </c>
      <c r="T340" s="79" t="n">
        <f aca="false">T341</f>
        <v>478000</v>
      </c>
      <c r="U340" s="79" t="n">
        <f aca="false">U341</f>
        <v>0</v>
      </c>
      <c r="V340" s="79" t="n">
        <f aca="false">V341</f>
        <v>0</v>
      </c>
      <c r="W340" s="79" t="n">
        <f aca="false">W341</f>
        <v>0</v>
      </c>
      <c r="X340" s="79" t="n">
        <f aca="false">X341</f>
        <v>16000</v>
      </c>
      <c r="Y340" s="79" t="n">
        <f aca="false">Y341</f>
        <v>10000</v>
      </c>
      <c r="Z340" s="79" t="n">
        <f aca="false">Z341</f>
        <v>0</v>
      </c>
      <c r="AA340" s="79" t="n">
        <f aca="false">AA341</f>
        <v>0</v>
      </c>
    </row>
    <row r="341" customFormat="false" ht="32.95" hidden="false" customHeight="false" outlineLevel="0" collapsed="false">
      <c r="B341" s="111"/>
      <c r="C341" s="7" t="s">
        <v>362</v>
      </c>
      <c r="D341" s="62" t="n">
        <v>910</v>
      </c>
      <c r="E341" s="40" t="s">
        <v>21</v>
      </c>
      <c r="F341" s="40" t="s">
        <v>34</v>
      </c>
      <c r="G341" s="90" t="n">
        <v>9900000000</v>
      </c>
      <c r="H341" s="40"/>
      <c r="I341" s="134" t="n">
        <f aca="false">SUM(L341:AA341)</f>
        <v>4041000</v>
      </c>
      <c r="J341" s="79" t="n">
        <f aca="false">J342+J345</f>
        <v>4008528.99</v>
      </c>
      <c r="K341" s="29" t="n">
        <f aca="false">I341-J341</f>
        <v>32471.0099999998</v>
      </c>
      <c r="L341" s="79" t="n">
        <f aca="false">L342+L345</f>
        <v>3516400</v>
      </c>
      <c r="M341" s="79" t="n">
        <f aca="false">M342+M345</f>
        <v>-127100</v>
      </c>
      <c r="N341" s="79" t="n">
        <f aca="false">N342+N345</f>
        <v>0</v>
      </c>
      <c r="O341" s="79" t="n">
        <f aca="false">O342+O345</f>
        <v>119700</v>
      </c>
      <c r="P341" s="79" t="n">
        <f aca="false">P342+P345</f>
        <v>27900</v>
      </c>
      <c r="Q341" s="79" t="n">
        <f aca="false">Q342+Q345</f>
        <v>0</v>
      </c>
      <c r="R341" s="79" t="n">
        <f aca="false">R342+R345</f>
        <v>0</v>
      </c>
      <c r="S341" s="79" t="n">
        <f aca="false">S342+S345</f>
        <v>100</v>
      </c>
      <c r="T341" s="79" t="n">
        <f aca="false">T342+T345</f>
        <v>478000</v>
      </c>
      <c r="U341" s="79" t="n">
        <f aca="false">U342+U345</f>
        <v>0</v>
      </c>
      <c r="V341" s="79" t="n">
        <f aca="false">V342+V345</f>
        <v>0</v>
      </c>
      <c r="W341" s="79" t="n">
        <f aca="false">W342+W345</f>
        <v>0</v>
      </c>
      <c r="X341" s="79" t="n">
        <f aca="false">X342+X345</f>
        <v>16000</v>
      </c>
      <c r="Y341" s="79" t="n">
        <f aca="false">Y342+Y345</f>
        <v>10000</v>
      </c>
      <c r="Z341" s="79" t="n">
        <f aca="false">Z342+Z345</f>
        <v>0</v>
      </c>
      <c r="AA341" s="79" t="n">
        <f aca="false">AA342+AA345</f>
        <v>0</v>
      </c>
    </row>
    <row r="342" customFormat="false" ht="47.95" hidden="false" customHeight="false" outlineLevel="0" collapsed="false">
      <c r="B342" s="111"/>
      <c r="C342" s="7" t="s">
        <v>375</v>
      </c>
      <c r="D342" s="62" t="n">
        <v>910</v>
      </c>
      <c r="E342" s="40" t="s">
        <v>21</v>
      </c>
      <c r="F342" s="40" t="s">
        <v>34</v>
      </c>
      <c r="G342" s="90" t="n">
        <v>9910000000</v>
      </c>
      <c r="H342" s="40"/>
      <c r="I342" s="134" t="n">
        <f aca="false">SUM(L342:AA342)</f>
        <v>1550200</v>
      </c>
      <c r="J342" s="79" t="n">
        <f aca="false">J343</f>
        <v>1550102.62</v>
      </c>
      <c r="K342" s="29" t="n">
        <f aca="false">I342-J342</f>
        <v>97.3799999998882</v>
      </c>
      <c r="L342" s="79" t="n">
        <f aca="false">L343</f>
        <v>1019200</v>
      </c>
      <c r="M342" s="79" t="n">
        <f aca="false">M343</f>
        <v>0</v>
      </c>
      <c r="N342" s="79" t="n">
        <f aca="false">N343</f>
        <v>0</v>
      </c>
      <c r="O342" s="79" t="n">
        <f aca="false">O343</f>
        <v>34000</v>
      </c>
      <c r="P342" s="79" t="n">
        <f aca="false">P343</f>
        <v>0</v>
      </c>
      <c r="Q342" s="79" t="n">
        <f aca="false">Q343</f>
        <v>0</v>
      </c>
      <c r="R342" s="79" t="n">
        <f aca="false">R343</f>
        <v>0</v>
      </c>
      <c r="S342" s="79" t="n">
        <f aca="false">S343</f>
        <v>0</v>
      </c>
      <c r="T342" s="79" t="n">
        <f aca="false">T343</f>
        <v>497000</v>
      </c>
      <c r="U342" s="79" t="n">
        <f aca="false">U343</f>
        <v>0</v>
      </c>
      <c r="V342" s="79" t="n">
        <f aca="false">V343</f>
        <v>0</v>
      </c>
      <c r="W342" s="79" t="n">
        <f aca="false">W343</f>
        <v>0</v>
      </c>
      <c r="X342" s="79" t="n">
        <f aca="false">X343</f>
        <v>0</v>
      </c>
      <c r="Y342" s="79" t="n">
        <f aca="false">Y343</f>
        <v>0</v>
      </c>
      <c r="Z342" s="79" t="n">
        <f aca="false">Z343</f>
        <v>0</v>
      </c>
      <c r="AA342" s="79" t="n">
        <f aca="false">AA343</f>
        <v>0</v>
      </c>
    </row>
    <row r="343" customFormat="false" ht="32.95" hidden="false" customHeight="false" outlineLevel="0" collapsed="false">
      <c r="B343" s="111"/>
      <c r="C343" s="7" t="s">
        <v>122</v>
      </c>
      <c r="D343" s="62" t="n">
        <v>910</v>
      </c>
      <c r="E343" s="40" t="s">
        <v>21</v>
      </c>
      <c r="F343" s="40" t="s">
        <v>34</v>
      </c>
      <c r="G343" s="90" t="n">
        <v>9910000190</v>
      </c>
      <c r="H343" s="40"/>
      <c r="I343" s="134" t="n">
        <f aca="false">SUM(L343:AA343)</f>
        <v>1550200</v>
      </c>
      <c r="J343" s="79" t="n">
        <f aca="false">J344</f>
        <v>1550102.62</v>
      </c>
      <c r="K343" s="29" t="n">
        <f aca="false">I343-J343</f>
        <v>97.3799999998882</v>
      </c>
      <c r="L343" s="79" t="n">
        <f aca="false">L344</f>
        <v>1019200</v>
      </c>
      <c r="M343" s="79" t="n">
        <f aca="false">M344</f>
        <v>0</v>
      </c>
      <c r="N343" s="79" t="n">
        <f aca="false">N344</f>
        <v>0</v>
      </c>
      <c r="O343" s="79" t="n">
        <f aca="false">O344</f>
        <v>34000</v>
      </c>
      <c r="P343" s="79" t="n">
        <f aca="false">P344</f>
        <v>0</v>
      </c>
      <c r="Q343" s="79" t="n">
        <f aca="false">Q344</f>
        <v>0</v>
      </c>
      <c r="R343" s="79" t="n">
        <f aca="false">R344</f>
        <v>0</v>
      </c>
      <c r="S343" s="79" t="n">
        <f aca="false">S344</f>
        <v>0</v>
      </c>
      <c r="T343" s="79" t="n">
        <f aca="false">T344</f>
        <v>497000</v>
      </c>
      <c r="U343" s="79" t="n">
        <f aca="false">U344</f>
        <v>0</v>
      </c>
      <c r="V343" s="79" t="n">
        <f aca="false">V344</f>
        <v>0</v>
      </c>
      <c r="W343" s="79" t="n">
        <f aca="false">W344</f>
        <v>0</v>
      </c>
      <c r="X343" s="79" t="n">
        <f aca="false">X344</f>
        <v>0</v>
      </c>
      <c r="Y343" s="79" t="n">
        <f aca="false">Y344</f>
        <v>0</v>
      </c>
      <c r="Z343" s="79" t="n">
        <f aca="false">Z344</f>
        <v>0</v>
      </c>
      <c r="AA343" s="79" t="n">
        <f aca="false">AA344</f>
        <v>0</v>
      </c>
    </row>
    <row r="344" customFormat="false" ht="62.95" hidden="false" customHeight="false" outlineLevel="0" collapsed="false">
      <c r="B344" s="111"/>
      <c r="C344" s="7" t="s">
        <v>123</v>
      </c>
      <c r="D344" s="62" t="n">
        <v>910</v>
      </c>
      <c r="E344" s="40" t="s">
        <v>21</v>
      </c>
      <c r="F344" s="40" t="s">
        <v>34</v>
      </c>
      <c r="G344" s="90" t="n">
        <v>9910000190</v>
      </c>
      <c r="H344" s="40" t="s">
        <v>124</v>
      </c>
      <c r="I344" s="134" t="n">
        <f aca="false">SUM(L344:AA344)</f>
        <v>1550200</v>
      </c>
      <c r="J344" s="79" t="n">
        <v>1550102.62</v>
      </c>
      <c r="K344" s="29" t="n">
        <f aca="false">I344-J344</f>
        <v>97.3799999998882</v>
      </c>
      <c r="L344" s="79" t="n">
        <v>1019200</v>
      </c>
      <c r="M344" s="79" t="n">
        <v>0</v>
      </c>
      <c r="N344" s="79" t="n">
        <v>0</v>
      </c>
      <c r="O344" s="79" t="n">
        <v>34000</v>
      </c>
      <c r="P344" s="79"/>
      <c r="Q344" s="79"/>
      <c r="R344" s="79"/>
      <c r="S344" s="79"/>
      <c r="T344" s="79" t="n">
        <v>497000</v>
      </c>
      <c r="U344" s="79"/>
      <c r="V344" s="79"/>
      <c r="W344" s="79"/>
      <c r="X344" s="79"/>
      <c r="Y344" s="79"/>
      <c r="Z344" s="79"/>
      <c r="AA344" s="79"/>
    </row>
    <row r="345" customFormat="false" ht="47.95" hidden="false" customHeight="false" outlineLevel="0" collapsed="false">
      <c r="B345" s="111"/>
      <c r="C345" s="7" t="s">
        <v>376</v>
      </c>
      <c r="D345" s="62" t="n">
        <v>910</v>
      </c>
      <c r="E345" s="40" t="s">
        <v>21</v>
      </c>
      <c r="F345" s="40" t="s">
        <v>34</v>
      </c>
      <c r="G345" s="90" t="n">
        <v>9920000000</v>
      </c>
      <c r="H345" s="40"/>
      <c r="I345" s="134" t="n">
        <f aca="false">SUM(L345:AA345)</f>
        <v>2490800</v>
      </c>
      <c r="J345" s="79" t="n">
        <f aca="false">J346</f>
        <v>2458426.37</v>
      </c>
      <c r="K345" s="29" t="n">
        <f aca="false">I345-J345</f>
        <v>32373.6299999999</v>
      </c>
      <c r="L345" s="79" t="n">
        <f aca="false">L346</f>
        <v>2497200</v>
      </c>
      <c r="M345" s="79" t="n">
        <f aca="false">M346</f>
        <v>-127100</v>
      </c>
      <c r="N345" s="79" t="n">
        <f aca="false">N346</f>
        <v>0</v>
      </c>
      <c r="O345" s="79" t="n">
        <f aca="false">O346</f>
        <v>85700</v>
      </c>
      <c r="P345" s="79" t="n">
        <f aca="false">P346</f>
        <v>27900</v>
      </c>
      <c r="Q345" s="79" t="n">
        <f aca="false">Q346</f>
        <v>0</v>
      </c>
      <c r="R345" s="79" t="n">
        <f aca="false">R346</f>
        <v>0</v>
      </c>
      <c r="S345" s="79" t="n">
        <f aca="false">S346</f>
        <v>100</v>
      </c>
      <c r="T345" s="79" t="n">
        <f aca="false">T346</f>
        <v>-19000</v>
      </c>
      <c r="U345" s="79" t="n">
        <f aca="false">U346</f>
        <v>0</v>
      </c>
      <c r="V345" s="79" t="n">
        <f aca="false">V346</f>
        <v>0</v>
      </c>
      <c r="W345" s="79" t="n">
        <f aca="false">W346</f>
        <v>0</v>
      </c>
      <c r="X345" s="79" t="n">
        <f aca="false">X346</f>
        <v>16000</v>
      </c>
      <c r="Y345" s="79" t="n">
        <f aca="false">Y346</f>
        <v>10000</v>
      </c>
      <c r="Z345" s="79" t="n">
        <f aca="false">Z346</f>
        <v>0</v>
      </c>
      <c r="AA345" s="79" t="n">
        <f aca="false">AA346</f>
        <v>0</v>
      </c>
    </row>
    <row r="346" customFormat="false" ht="32.95" hidden="false" customHeight="false" outlineLevel="0" collapsed="false">
      <c r="B346" s="111"/>
      <c r="C346" s="7" t="s">
        <v>122</v>
      </c>
      <c r="D346" s="62" t="n">
        <v>910</v>
      </c>
      <c r="E346" s="40" t="s">
        <v>401</v>
      </c>
      <c r="F346" s="40" t="s">
        <v>34</v>
      </c>
      <c r="G346" s="90" t="n">
        <v>9920000190</v>
      </c>
      <c r="H346" s="40"/>
      <c r="I346" s="134" t="n">
        <f aca="false">SUM(L346:AA346)</f>
        <v>2490800</v>
      </c>
      <c r="J346" s="79" t="n">
        <f aca="false">J347+J348+J349</f>
        <v>2458426.37</v>
      </c>
      <c r="K346" s="29" t="n">
        <f aca="false">I346-J346</f>
        <v>32373.6299999999</v>
      </c>
      <c r="L346" s="79" t="n">
        <f aca="false">L347+L348+L349</f>
        <v>2497200</v>
      </c>
      <c r="M346" s="79" t="n">
        <f aca="false">M347+M348+M349</f>
        <v>-127100</v>
      </c>
      <c r="N346" s="79" t="n">
        <f aca="false">N347+N348+N349</f>
        <v>0</v>
      </c>
      <c r="O346" s="79" t="n">
        <f aca="false">O347+O348+O349</f>
        <v>85700</v>
      </c>
      <c r="P346" s="79" t="n">
        <f aca="false">P347+P348+P349</f>
        <v>27900</v>
      </c>
      <c r="Q346" s="79" t="n">
        <f aca="false">Q347+Q348+Q349</f>
        <v>0</v>
      </c>
      <c r="R346" s="79" t="n">
        <f aca="false">R347+R348+R349</f>
        <v>0</v>
      </c>
      <c r="S346" s="79" t="n">
        <f aca="false">S347+S348+S349</f>
        <v>100</v>
      </c>
      <c r="T346" s="79" t="n">
        <f aca="false">T347+T348+T349</f>
        <v>-19000</v>
      </c>
      <c r="U346" s="79" t="n">
        <f aca="false">U347+U348+U349</f>
        <v>0</v>
      </c>
      <c r="V346" s="79" t="n">
        <f aca="false">V347+V348+V349</f>
        <v>0</v>
      </c>
      <c r="W346" s="79" t="n">
        <f aca="false">W347+W348+W349</f>
        <v>0</v>
      </c>
      <c r="X346" s="79" t="n">
        <f aca="false">X347+X348+X349</f>
        <v>16000</v>
      </c>
      <c r="Y346" s="79" t="n">
        <f aca="false">Y347+Y348+Y349</f>
        <v>10000</v>
      </c>
      <c r="Z346" s="79" t="n">
        <f aca="false">Z347+Z348+Z349</f>
        <v>0</v>
      </c>
      <c r="AA346" s="79" t="n">
        <f aca="false">AA347+AA348+AA349</f>
        <v>0</v>
      </c>
    </row>
    <row r="347" customFormat="false" ht="62.95" hidden="false" customHeight="false" outlineLevel="0" collapsed="false">
      <c r="B347" s="111"/>
      <c r="C347" s="7" t="s">
        <v>123</v>
      </c>
      <c r="D347" s="62" t="n">
        <v>910</v>
      </c>
      <c r="E347" s="40" t="s">
        <v>21</v>
      </c>
      <c r="F347" s="40" t="s">
        <v>34</v>
      </c>
      <c r="G347" s="90" t="n">
        <v>9920000190</v>
      </c>
      <c r="H347" s="40" t="s">
        <v>124</v>
      </c>
      <c r="I347" s="134" t="n">
        <f aca="false">SUM(L347:AA347)</f>
        <v>2347300</v>
      </c>
      <c r="J347" s="79" t="n">
        <v>2315762.7</v>
      </c>
      <c r="K347" s="29" t="n">
        <f aca="false">I347-J347</f>
        <v>31537.2999999998</v>
      </c>
      <c r="L347" s="79" t="n">
        <v>2441400</v>
      </c>
      <c r="M347" s="79" t="n">
        <v>-150200</v>
      </c>
      <c r="N347" s="79" t="n">
        <v>0</v>
      </c>
      <c r="O347" s="79" t="n">
        <v>75100</v>
      </c>
      <c r="P347" s="79"/>
      <c r="Q347" s="79"/>
      <c r="R347" s="79"/>
      <c r="S347" s="79"/>
      <c r="T347" s="79" t="n">
        <v>-19000</v>
      </c>
      <c r="U347" s="79"/>
      <c r="V347" s="79"/>
      <c r="W347" s="79"/>
      <c r="X347" s="79"/>
      <c r="Y347" s="79"/>
      <c r="Z347" s="79"/>
      <c r="AA347" s="79"/>
    </row>
    <row r="348" customFormat="false" ht="19.35" hidden="false" customHeight="false" outlineLevel="0" collapsed="false">
      <c r="B348" s="111"/>
      <c r="C348" s="7" t="s">
        <v>149</v>
      </c>
      <c r="D348" s="62" t="n">
        <v>910</v>
      </c>
      <c r="E348" s="40" t="s">
        <v>21</v>
      </c>
      <c r="F348" s="40" t="s">
        <v>34</v>
      </c>
      <c r="G348" s="90" t="n">
        <v>9920000190</v>
      </c>
      <c r="H348" s="40" t="s">
        <v>127</v>
      </c>
      <c r="I348" s="134" t="n">
        <f aca="false">SUM(L348:AA348)</f>
        <v>142654</v>
      </c>
      <c r="J348" s="79" t="n">
        <v>141818.61</v>
      </c>
      <c r="K348" s="29" t="n">
        <f aca="false">I348-J348</f>
        <v>835.390000000014</v>
      </c>
      <c r="L348" s="79" t="n">
        <v>45800</v>
      </c>
      <c r="M348" s="79" t="n">
        <f aca="false">10100+13000</f>
        <v>23100</v>
      </c>
      <c r="N348" s="79" t="n">
        <v>0</v>
      </c>
      <c r="O348" s="79" t="n">
        <v>10600</v>
      </c>
      <c r="P348" s="79" t="n">
        <v>27900</v>
      </c>
      <c r="Q348" s="79"/>
      <c r="R348" s="79"/>
      <c r="S348" s="79" t="n">
        <v>100</v>
      </c>
      <c r="T348" s="79"/>
      <c r="U348" s="79"/>
      <c r="V348" s="79"/>
      <c r="W348" s="79"/>
      <c r="X348" s="79" t="n">
        <v>25154</v>
      </c>
      <c r="Y348" s="79" t="n">
        <v>10000</v>
      </c>
      <c r="Z348" s="79" t="n">
        <v>0</v>
      </c>
      <c r="AA348" s="79" t="n">
        <v>0</v>
      </c>
    </row>
    <row r="349" customFormat="false" ht="19.35" hidden="false" customHeight="false" outlineLevel="0" collapsed="false">
      <c r="B349" s="111"/>
      <c r="C349" s="7" t="s">
        <v>131</v>
      </c>
      <c r="D349" s="62" t="n">
        <v>910</v>
      </c>
      <c r="E349" s="40" t="s">
        <v>21</v>
      </c>
      <c r="F349" s="40" t="s">
        <v>34</v>
      </c>
      <c r="G349" s="90" t="n">
        <v>9920000190</v>
      </c>
      <c r="H349" s="40" t="s">
        <v>132</v>
      </c>
      <c r="I349" s="134" t="n">
        <f aca="false">SUM(L349:AA349)</f>
        <v>846</v>
      </c>
      <c r="J349" s="79" t="n">
        <v>845.06</v>
      </c>
      <c r="K349" s="29" t="n">
        <f aca="false">I349-J349</f>
        <v>0.940000000000055</v>
      </c>
      <c r="L349" s="79" t="n">
        <v>10000</v>
      </c>
      <c r="M349" s="79" t="n">
        <v>0</v>
      </c>
      <c r="N349" s="79" t="n">
        <v>0</v>
      </c>
      <c r="O349" s="79" t="n">
        <v>0</v>
      </c>
      <c r="P349" s="79" t="n">
        <v>0</v>
      </c>
      <c r="Q349" s="79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  <c r="V349" s="79" t="n">
        <v>0</v>
      </c>
      <c r="W349" s="79" t="n">
        <v>0</v>
      </c>
      <c r="X349" s="79" t="n">
        <v>-9154</v>
      </c>
      <c r="Y349" s="79"/>
      <c r="Z349" s="79"/>
      <c r="AA349" s="79"/>
    </row>
    <row r="350" s="110" customFormat="true" ht="32.8" hidden="false" customHeight="false" outlineLevel="0" collapsed="false">
      <c r="A350" s="108"/>
      <c r="B350" s="111" t="s">
        <v>60</v>
      </c>
      <c r="C350" s="71" t="s">
        <v>439</v>
      </c>
      <c r="D350" s="139" t="n">
        <v>919</v>
      </c>
      <c r="E350" s="44"/>
      <c r="F350" s="44"/>
      <c r="G350" s="140"/>
      <c r="H350" s="44"/>
      <c r="I350" s="114" t="n">
        <f aca="false">SUM(L350:AA350)</f>
        <v>15497400</v>
      </c>
      <c r="J350" s="138" t="n">
        <f aca="false">J356+J351</f>
        <v>15209829.94</v>
      </c>
      <c r="K350" s="24" t="n">
        <f aca="false">I350-J350</f>
        <v>287570.060000001</v>
      </c>
      <c r="L350" s="138" t="n">
        <f aca="false">L356+L351</f>
        <v>16966300</v>
      </c>
      <c r="M350" s="138" t="n">
        <f aca="false">M356+M351</f>
        <v>-697100</v>
      </c>
      <c r="N350" s="138" t="n">
        <f aca="false">N356+N351</f>
        <v>0</v>
      </c>
      <c r="O350" s="138" t="n">
        <f aca="false">O356+O351</f>
        <v>-948400</v>
      </c>
      <c r="P350" s="138" t="n">
        <f aca="false">P356+P351</f>
        <v>0</v>
      </c>
      <c r="Q350" s="138" t="n">
        <f aca="false">Q356+Q351</f>
        <v>1132500</v>
      </c>
      <c r="R350" s="138" t="n">
        <f aca="false">R356+R351</f>
        <v>0</v>
      </c>
      <c r="S350" s="138" t="n">
        <f aca="false">S356+S351</f>
        <v>0</v>
      </c>
      <c r="T350" s="138" t="n">
        <f aca="false">T356+T351</f>
        <v>244100</v>
      </c>
      <c r="U350" s="138" t="n">
        <f aca="false">U356+U351</f>
        <v>0</v>
      </c>
      <c r="V350" s="138" t="n">
        <f aca="false">V356+V351</f>
        <v>-1200000</v>
      </c>
      <c r="W350" s="138" t="n">
        <f aca="false">W356+W351</f>
        <v>0</v>
      </c>
      <c r="X350" s="138" t="n">
        <f aca="false">X356+X351</f>
        <v>0</v>
      </c>
      <c r="Y350" s="138" t="n">
        <f aca="false">Y356+Y351</f>
        <v>0</v>
      </c>
      <c r="Z350" s="138" t="n">
        <f aca="false">Z356+Z351</f>
        <v>0</v>
      </c>
      <c r="AA350" s="138" t="n">
        <f aca="false">AA356+AA351</f>
        <v>0</v>
      </c>
    </row>
    <row r="351" customFormat="false" ht="19.35" hidden="true" customHeight="false" outlineLevel="0" collapsed="false">
      <c r="B351" s="111"/>
      <c r="C351" s="7" t="s">
        <v>20</v>
      </c>
      <c r="D351" s="62" t="n">
        <v>919</v>
      </c>
      <c r="E351" s="40" t="s">
        <v>21</v>
      </c>
      <c r="F351" s="40" t="s">
        <v>98</v>
      </c>
      <c r="G351" s="90"/>
      <c r="H351" s="40"/>
      <c r="I351" s="134" t="n">
        <f aca="false">SUM(L351:AA351)</f>
        <v>0</v>
      </c>
      <c r="J351" s="138" t="n">
        <f aca="false">J352</f>
        <v>0</v>
      </c>
      <c r="K351" s="134"/>
      <c r="L351" s="138" t="n">
        <f aca="false">L352</f>
        <v>0</v>
      </c>
      <c r="M351" s="138" t="n">
        <f aca="false">M352</f>
        <v>0</v>
      </c>
      <c r="N351" s="138" t="n">
        <f aca="false">N352</f>
        <v>0</v>
      </c>
      <c r="O351" s="138" t="n">
        <f aca="false">O352</f>
        <v>0</v>
      </c>
      <c r="P351" s="138" t="n">
        <f aca="false">P352</f>
        <v>0</v>
      </c>
      <c r="Q351" s="138" t="n">
        <f aca="false">Q352</f>
        <v>0</v>
      </c>
      <c r="R351" s="138" t="n">
        <f aca="false">R352</f>
        <v>0</v>
      </c>
      <c r="S351" s="138" t="n">
        <f aca="false">S352</f>
        <v>0</v>
      </c>
      <c r="T351" s="138" t="n">
        <f aca="false">T352</f>
        <v>0</v>
      </c>
      <c r="U351" s="138" t="n">
        <f aca="false">U352</f>
        <v>0</v>
      </c>
      <c r="V351" s="138" t="n">
        <f aca="false">V352</f>
        <v>0</v>
      </c>
      <c r="W351" s="138" t="n">
        <f aca="false">W352</f>
        <v>0</v>
      </c>
      <c r="X351" s="138" t="n">
        <f aca="false">X352</f>
        <v>0</v>
      </c>
      <c r="Y351" s="138" t="n">
        <f aca="false">Y352</f>
        <v>0</v>
      </c>
      <c r="Z351" s="138" t="n">
        <f aca="false">Z352</f>
        <v>0</v>
      </c>
      <c r="AA351" s="138" t="n">
        <f aca="false">AA352</f>
        <v>0</v>
      </c>
    </row>
    <row r="352" customFormat="false" ht="19.35" hidden="true" customHeight="false" outlineLevel="0" collapsed="false">
      <c r="B352" s="111"/>
      <c r="C352" s="7" t="s">
        <v>38</v>
      </c>
      <c r="D352" s="62" t="n">
        <v>919</v>
      </c>
      <c r="E352" s="40" t="s">
        <v>21</v>
      </c>
      <c r="F352" s="40" t="s">
        <v>39</v>
      </c>
      <c r="G352" s="90"/>
      <c r="H352" s="40"/>
      <c r="I352" s="134" t="n">
        <f aca="false">SUM(L352:AA352)</f>
        <v>0</v>
      </c>
      <c r="J352" s="138" t="n">
        <f aca="false">J353</f>
        <v>0</v>
      </c>
      <c r="K352" s="134"/>
      <c r="L352" s="138" t="n">
        <f aca="false">L353</f>
        <v>0</v>
      </c>
      <c r="M352" s="138" t="n">
        <f aca="false">M353</f>
        <v>0</v>
      </c>
      <c r="N352" s="138" t="n">
        <f aca="false">N353</f>
        <v>0</v>
      </c>
      <c r="O352" s="138" t="n">
        <f aca="false">O353</f>
        <v>0</v>
      </c>
      <c r="P352" s="138" t="n">
        <f aca="false">P353</f>
        <v>0</v>
      </c>
      <c r="Q352" s="138" t="n">
        <f aca="false">Q353</f>
        <v>0</v>
      </c>
      <c r="R352" s="138" t="n">
        <f aca="false">R353</f>
        <v>0</v>
      </c>
      <c r="S352" s="138" t="n">
        <f aca="false">S353</f>
        <v>0</v>
      </c>
      <c r="T352" s="138" t="n">
        <f aca="false">T353</f>
        <v>0</v>
      </c>
      <c r="U352" s="138" t="n">
        <f aca="false">U353</f>
        <v>0</v>
      </c>
      <c r="V352" s="138" t="n">
        <f aca="false">V353</f>
        <v>0</v>
      </c>
      <c r="W352" s="138" t="n">
        <f aca="false">W353</f>
        <v>0</v>
      </c>
      <c r="X352" s="138" t="n">
        <f aca="false">X353</f>
        <v>0</v>
      </c>
      <c r="Y352" s="138" t="n">
        <f aca="false">Y353</f>
        <v>0</v>
      </c>
      <c r="Z352" s="138" t="n">
        <f aca="false">Z353</f>
        <v>0</v>
      </c>
      <c r="AA352" s="138" t="n">
        <f aca="false">AA353</f>
        <v>0</v>
      </c>
    </row>
    <row r="353" customFormat="false" ht="32.8" hidden="true" customHeight="false" outlineLevel="0" collapsed="false">
      <c r="B353" s="111"/>
      <c r="C353" s="141" t="s">
        <v>362</v>
      </c>
      <c r="D353" s="62" t="n">
        <v>919</v>
      </c>
      <c r="E353" s="40" t="s">
        <v>21</v>
      </c>
      <c r="F353" s="40" t="s">
        <v>39</v>
      </c>
      <c r="G353" s="90" t="s">
        <v>411</v>
      </c>
      <c r="H353" s="40"/>
      <c r="I353" s="134" t="n">
        <f aca="false">SUM(L353:AA353)</f>
        <v>0</v>
      </c>
      <c r="J353" s="138" t="n">
        <f aca="false">J354</f>
        <v>0</v>
      </c>
      <c r="K353" s="134"/>
      <c r="L353" s="138" t="n">
        <f aca="false">L354</f>
        <v>0</v>
      </c>
      <c r="M353" s="138" t="n">
        <f aca="false">M354</f>
        <v>0</v>
      </c>
      <c r="N353" s="138" t="n">
        <f aca="false">N354</f>
        <v>0</v>
      </c>
      <c r="O353" s="138" t="n">
        <f aca="false">O354</f>
        <v>0</v>
      </c>
      <c r="P353" s="138" t="n">
        <f aca="false">P354</f>
        <v>0</v>
      </c>
      <c r="Q353" s="138" t="n">
        <f aca="false">Q354</f>
        <v>0</v>
      </c>
      <c r="R353" s="138" t="n">
        <f aca="false">R354</f>
        <v>0</v>
      </c>
      <c r="S353" s="138" t="n">
        <f aca="false">S354</f>
        <v>0</v>
      </c>
      <c r="T353" s="138" t="n">
        <f aca="false">T354</f>
        <v>0</v>
      </c>
      <c r="U353" s="138" t="n">
        <f aca="false">U354</f>
        <v>0</v>
      </c>
      <c r="V353" s="138" t="n">
        <f aca="false">V354</f>
        <v>0</v>
      </c>
      <c r="W353" s="138" t="n">
        <f aca="false">W354</f>
        <v>0</v>
      </c>
      <c r="X353" s="138" t="n">
        <f aca="false">X354</f>
        <v>0</v>
      </c>
      <c r="Y353" s="138" t="n">
        <f aca="false">Y354</f>
        <v>0</v>
      </c>
      <c r="Z353" s="138" t="n">
        <f aca="false">Z354</f>
        <v>0</v>
      </c>
      <c r="AA353" s="138" t="n">
        <f aca="false">AA354</f>
        <v>0</v>
      </c>
    </row>
    <row r="354" customFormat="false" ht="47.75" hidden="true" customHeight="false" outlineLevel="0" collapsed="false">
      <c r="B354" s="111"/>
      <c r="C354" s="7" t="s">
        <v>371</v>
      </c>
      <c r="D354" s="62" t="n">
        <v>919</v>
      </c>
      <c r="E354" s="40" t="s">
        <v>21</v>
      </c>
      <c r="F354" s="40" t="s">
        <v>39</v>
      </c>
      <c r="G354" s="90" t="s">
        <v>440</v>
      </c>
      <c r="H354" s="40"/>
      <c r="I354" s="134" t="n">
        <f aca="false">SUM(L354:AA354)</f>
        <v>0</v>
      </c>
      <c r="J354" s="138" t="n">
        <f aca="false">J355</f>
        <v>0</v>
      </c>
      <c r="K354" s="134"/>
      <c r="L354" s="138" t="n">
        <f aca="false">L355</f>
        <v>0</v>
      </c>
      <c r="M354" s="138" t="n">
        <f aca="false">M355</f>
        <v>0</v>
      </c>
      <c r="N354" s="138" t="n">
        <f aca="false">N355</f>
        <v>0</v>
      </c>
      <c r="O354" s="138" t="n">
        <f aca="false">O355</f>
        <v>0</v>
      </c>
      <c r="P354" s="138" t="n">
        <f aca="false">P355</f>
        <v>0</v>
      </c>
      <c r="Q354" s="138" t="n">
        <f aca="false">Q355</f>
        <v>0</v>
      </c>
      <c r="R354" s="138" t="n">
        <f aca="false">R355</f>
        <v>0</v>
      </c>
      <c r="S354" s="138" t="n">
        <f aca="false">S355</f>
        <v>0</v>
      </c>
      <c r="T354" s="138" t="n">
        <f aca="false">T355</f>
        <v>0</v>
      </c>
      <c r="U354" s="138" t="n">
        <f aca="false">U355</f>
        <v>0</v>
      </c>
      <c r="V354" s="138" t="n">
        <f aca="false">V355</f>
        <v>0</v>
      </c>
      <c r="W354" s="138" t="n">
        <f aca="false">W355</f>
        <v>0</v>
      </c>
      <c r="X354" s="138" t="n">
        <f aca="false">X355</f>
        <v>0</v>
      </c>
      <c r="Y354" s="138" t="n">
        <f aca="false">Y355</f>
        <v>0</v>
      </c>
      <c r="Z354" s="138" t="n">
        <f aca="false">Z355</f>
        <v>0</v>
      </c>
      <c r="AA354" s="138" t="n">
        <f aca="false">AA355</f>
        <v>0</v>
      </c>
    </row>
    <row r="355" customFormat="false" ht="19.35" hidden="true" customHeight="false" outlineLevel="0" collapsed="false">
      <c r="B355" s="111"/>
      <c r="C355" s="7" t="s">
        <v>149</v>
      </c>
      <c r="D355" s="62" t="n">
        <v>919</v>
      </c>
      <c r="E355" s="40" t="s">
        <v>21</v>
      </c>
      <c r="F355" s="40" t="s">
        <v>39</v>
      </c>
      <c r="G355" s="90" t="s">
        <v>440</v>
      </c>
      <c r="H355" s="40" t="s">
        <v>127</v>
      </c>
      <c r="I355" s="134" t="n">
        <f aca="false">SUM(L355:AA355)</f>
        <v>0</v>
      </c>
      <c r="J355" s="138"/>
      <c r="K355" s="134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8"/>
      <c r="X355" s="138"/>
      <c r="Y355" s="138"/>
      <c r="Z355" s="138"/>
      <c r="AA355" s="138"/>
    </row>
    <row r="356" customFormat="false" ht="19.35" hidden="false" customHeight="false" outlineLevel="0" collapsed="false">
      <c r="B356" s="111"/>
      <c r="C356" s="7" t="s">
        <v>50</v>
      </c>
      <c r="D356" s="62" t="n">
        <v>919</v>
      </c>
      <c r="E356" s="40" t="s">
        <v>28</v>
      </c>
      <c r="F356" s="40" t="s">
        <v>98</v>
      </c>
      <c r="G356" s="90"/>
      <c r="H356" s="40"/>
      <c r="I356" s="134" t="n">
        <f aca="false">SUM(L356:AA356)</f>
        <v>15497400</v>
      </c>
      <c r="J356" s="79" t="n">
        <f aca="false">J357</f>
        <v>15209829.94</v>
      </c>
      <c r="K356" s="29" t="n">
        <f aca="false">I356-J356</f>
        <v>287570.060000001</v>
      </c>
      <c r="L356" s="79" t="n">
        <f aca="false">L357</f>
        <v>16966300</v>
      </c>
      <c r="M356" s="79" t="n">
        <f aca="false">M357</f>
        <v>-697100</v>
      </c>
      <c r="N356" s="79" t="n">
        <f aca="false">N357</f>
        <v>0</v>
      </c>
      <c r="O356" s="79" t="n">
        <f aca="false">O357</f>
        <v>-948400</v>
      </c>
      <c r="P356" s="79" t="n">
        <f aca="false">P357</f>
        <v>0</v>
      </c>
      <c r="Q356" s="79" t="n">
        <f aca="false">Q357</f>
        <v>1132500</v>
      </c>
      <c r="R356" s="79" t="n">
        <f aca="false">R357</f>
        <v>0</v>
      </c>
      <c r="S356" s="79" t="n">
        <f aca="false">S357</f>
        <v>0</v>
      </c>
      <c r="T356" s="79" t="n">
        <f aca="false">T357</f>
        <v>244100</v>
      </c>
      <c r="U356" s="79" t="n">
        <f aca="false">U357</f>
        <v>0</v>
      </c>
      <c r="V356" s="79" t="n">
        <f aca="false">V357</f>
        <v>-1200000</v>
      </c>
      <c r="W356" s="79" t="n">
        <f aca="false">W357</f>
        <v>0</v>
      </c>
      <c r="X356" s="79" t="n">
        <f aca="false">X357</f>
        <v>0</v>
      </c>
      <c r="Y356" s="79" t="n">
        <f aca="false">Y357</f>
        <v>0</v>
      </c>
      <c r="Z356" s="79" t="n">
        <f aca="false">Z357</f>
        <v>0</v>
      </c>
      <c r="AA356" s="79" t="n">
        <f aca="false">AA357</f>
        <v>0</v>
      </c>
    </row>
    <row r="357" customFormat="false" ht="19.35" hidden="false" customHeight="false" outlineLevel="0" collapsed="false">
      <c r="B357" s="111"/>
      <c r="C357" s="7" t="s">
        <v>51</v>
      </c>
      <c r="D357" s="62" t="n">
        <v>919</v>
      </c>
      <c r="E357" s="40" t="s">
        <v>28</v>
      </c>
      <c r="F357" s="40" t="s">
        <v>30</v>
      </c>
      <c r="G357" s="90"/>
      <c r="H357" s="40"/>
      <c r="I357" s="134" t="n">
        <f aca="false">SUM(L357:AA357)</f>
        <v>15497400</v>
      </c>
      <c r="J357" s="79" t="n">
        <f aca="false">J358+J367+J380</f>
        <v>15209829.94</v>
      </c>
      <c r="K357" s="29" t="n">
        <f aca="false">I357-J357</f>
        <v>287570.060000001</v>
      </c>
      <c r="L357" s="79" t="n">
        <f aca="false">L358+L367+L380</f>
        <v>16966300</v>
      </c>
      <c r="M357" s="79" t="n">
        <f aca="false">M358+M367+M380</f>
        <v>-697100</v>
      </c>
      <c r="N357" s="79" t="n">
        <f aca="false">N358+N367+N380</f>
        <v>0</v>
      </c>
      <c r="O357" s="79" t="n">
        <f aca="false">O358+O367+O380</f>
        <v>-948400</v>
      </c>
      <c r="P357" s="79" t="n">
        <f aca="false">P358+P367+P380</f>
        <v>0</v>
      </c>
      <c r="Q357" s="79" t="n">
        <f aca="false">Q358+Q367+Q380</f>
        <v>1132500</v>
      </c>
      <c r="R357" s="79" t="n">
        <f aca="false">R358+R367+R380</f>
        <v>0</v>
      </c>
      <c r="S357" s="79" t="n">
        <f aca="false">S358+S367+S380</f>
        <v>0</v>
      </c>
      <c r="T357" s="79" t="n">
        <f aca="false">T358+T367+T380</f>
        <v>244100</v>
      </c>
      <c r="U357" s="79" t="n">
        <f aca="false">U358+U367+U380</f>
        <v>0</v>
      </c>
      <c r="V357" s="79" t="n">
        <f aca="false">V358+V367+V380</f>
        <v>-1200000</v>
      </c>
      <c r="W357" s="79" t="n">
        <f aca="false">W358+W367+W380</f>
        <v>0</v>
      </c>
      <c r="X357" s="79" t="n">
        <f aca="false">X358+X367+X380</f>
        <v>0</v>
      </c>
      <c r="Y357" s="79" t="n">
        <f aca="false">Y358+Y367+Y380</f>
        <v>0</v>
      </c>
      <c r="Z357" s="79" t="n">
        <f aca="false">Z358+Z367+Z380</f>
        <v>0</v>
      </c>
      <c r="AA357" s="79" t="n">
        <f aca="false">AA358+AA367+AA380</f>
        <v>0</v>
      </c>
    </row>
    <row r="358" customFormat="false" ht="32.95" hidden="false" customHeight="false" outlineLevel="0" collapsed="false">
      <c r="B358" s="111"/>
      <c r="C358" s="7" t="s">
        <v>120</v>
      </c>
      <c r="D358" s="62" t="n">
        <v>919</v>
      </c>
      <c r="E358" s="40" t="s">
        <v>28</v>
      </c>
      <c r="F358" s="40" t="s">
        <v>30</v>
      </c>
      <c r="G358" s="90" t="n">
        <v>5000000000</v>
      </c>
      <c r="H358" s="40"/>
      <c r="I358" s="134" t="n">
        <f aca="false">SUM(L358:AA358)</f>
        <v>9003800</v>
      </c>
      <c r="J358" s="79" t="n">
        <f aca="false">J359</f>
        <v>8978129.94</v>
      </c>
      <c r="K358" s="29" t="n">
        <f aca="false">I358-J358</f>
        <v>25670.0600000005</v>
      </c>
      <c r="L358" s="79" t="n">
        <f aca="false">L359</f>
        <v>8518500</v>
      </c>
      <c r="M358" s="79" t="n">
        <f aca="false">M359</f>
        <v>146100</v>
      </c>
      <c r="N358" s="79" t="n">
        <f aca="false">N359</f>
        <v>0</v>
      </c>
      <c r="O358" s="79" t="n">
        <f aca="false">O359</f>
        <v>223500</v>
      </c>
      <c r="P358" s="79" t="n">
        <f aca="false">P359</f>
        <v>0</v>
      </c>
      <c r="Q358" s="79" t="n">
        <f aca="false">Q359</f>
        <v>0</v>
      </c>
      <c r="R358" s="79" t="n">
        <f aca="false">R359</f>
        <v>0</v>
      </c>
      <c r="S358" s="79" t="n">
        <f aca="false">S359</f>
        <v>0</v>
      </c>
      <c r="T358" s="79" t="n">
        <f aca="false">T359</f>
        <v>115700</v>
      </c>
      <c r="U358" s="79" t="n">
        <f aca="false">U359</f>
        <v>0</v>
      </c>
      <c r="V358" s="79" t="n">
        <f aca="false">V359</f>
        <v>0</v>
      </c>
      <c r="W358" s="79" t="n">
        <f aca="false">W359</f>
        <v>0</v>
      </c>
      <c r="X358" s="79" t="n">
        <f aca="false">X359</f>
        <v>0</v>
      </c>
      <c r="Y358" s="79" t="n">
        <f aca="false">Y359</f>
        <v>0</v>
      </c>
      <c r="Z358" s="79" t="n">
        <f aca="false">Z359</f>
        <v>0</v>
      </c>
      <c r="AA358" s="79" t="n">
        <f aca="false">AA359</f>
        <v>0</v>
      </c>
    </row>
    <row r="359" customFormat="false" ht="32.95" hidden="false" customHeight="false" outlineLevel="0" collapsed="false">
      <c r="B359" s="111"/>
      <c r="C359" s="7" t="s">
        <v>130</v>
      </c>
      <c r="D359" s="62" t="n">
        <v>919</v>
      </c>
      <c r="E359" s="40" t="s">
        <v>28</v>
      </c>
      <c r="F359" s="40" t="s">
        <v>30</v>
      </c>
      <c r="G359" s="90" t="n">
        <v>5020000000</v>
      </c>
      <c r="H359" s="40"/>
      <c r="I359" s="134" t="n">
        <f aca="false">SUM(L359:AA359)</f>
        <v>9003800</v>
      </c>
      <c r="J359" s="79" t="n">
        <f aca="false">J360+J364</f>
        <v>8978129.94</v>
      </c>
      <c r="K359" s="29" t="n">
        <f aca="false">I359-J359</f>
        <v>25670.0600000005</v>
      </c>
      <c r="L359" s="79" t="n">
        <f aca="false">L360+L364</f>
        <v>8518500</v>
      </c>
      <c r="M359" s="79" t="n">
        <f aca="false">M360+M364</f>
        <v>146100</v>
      </c>
      <c r="N359" s="79" t="n">
        <f aca="false">N360+N364</f>
        <v>0</v>
      </c>
      <c r="O359" s="79" t="n">
        <f aca="false">O360+O364</f>
        <v>223500</v>
      </c>
      <c r="P359" s="79" t="n">
        <f aca="false">P360+P364</f>
        <v>0</v>
      </c>
      <c r="Q359" s="79" t="n">
        <f aca="false">Q360+Q364</f>
        <v>0</v>
      </c>
      <c r="R359" s="79" t="n">
        <f aca="false">R360+R364</f>
        <v>0</v>
      </c>
      <c r="S359" s="79" t="n">
        <f aca="false">S360+S364</f>
        <v>0</v>
      </c>
      <c r="T359" s="79" t="n">
        <f aca="false">T360+T364</f>
        <v>115700</v>
      </c>
      <c r="U359" s="79" t="n">
        <f aca="false">U360+U364</f>
        <v>0</v>
      </c>
      <c r="V359" s="79" t="n">
        <f aca="false">V360+V364</f>
        <v>0</v>
      </c>
      <c r="W359" s="79" t="n">
        <f aca="false">W360+W364</f>
        <v>0</v>
      </c>
      <c r="X359" s="79" t="n">
        <f aca="false">X360+X364</f>
        <v>0</v>
      </c>
      <c r="Y359" s="79" t="n">
        <f aca="false">Y360+Y364</f>
        <v>0</v>
      </c>
      <c r="Z359" s="79" t="n">
        <f aca="false">Z360+Z364</f>
        <v>0</v>
      </c>
      <c r="AA359" s="79" t="n">
        <f aca="false">AA360+AA364</f>
        <v>0</v>
      </c>
    </row>
    <row r="360" customFormat="false" ht="32.95" hidden="false" customHeight="false" outlineLevel="0" collapsed="false">
      <c r="B360" s="111"/>
      <c r="C360" s="7" t="s">
        <v>122</v>
      </c>
      <c r="D360" s="62" t="n">
        <v>919</v>
      </c>
      <c r="E360" s="40" t="s">
        <v>28</v>
      </c>
      <c r="F360" s="40" t="s">
        <v>30</v>
      </c>
      <c r="G360" s="90" t="n">
        <v>5020000190</v>
      </c>
      <c r="H360" s="40"/>
      <c r="I360" s="134" t="n">
        <f aca="false">SUM(L360:AA360)</f>
        <v>7826400</v>
      </c>
      <c r="J360" s="79" t="n">
        <f aca="false">J361+J362+J363</f>
        <v>7800765.62</v>
      </c>
      <c r="K360" s="29" t="n">
        <f aca="false">I360-J360</f>
        <v>25634.3799999999</v>
      </c>
      <c r="L360" s="79" t="n">
        <f aca="false">L361+L362+L363</f>
        <v>7507900</v>
      </c>
      <c r="M360" s="79" t="n">
        <f aca="false">M361+M362+M363</f>
        <v>-20700</v>
      </c>
      <c r="N360" s="79" t="n">
        <f aca="false">N361+N362+N363</f>
        <v>0</v>
      </c>
      <c r="O360" s="79" t="n">
        <f aca="false">O361+O362+O363</f>
        <v>223500</v>
      </c>
      <c r="P360" s="79" t="n">
        <f aca="false">P361+P362+P363</f>
        <v>0</v>
      </c>
      <c r="Q360" s="79" t="n">
        <f aca="false">Q361+Q362+Q363</f>
        <v>0</v>
      </c>
      <c r="R360" s="79" t="n">
        <f aca="false">R361+R362+R363</f>
        <v>0</v>
      </c>
      <c r="S360" s="79" t="n">
        <f aca="false">S361+S362+S363</f>
        <v>0</v>
      </c>
      <c r="T360" s="79" t="n">
        <f aca="false">T361+T362+T363</f>
        <v>115700</v>
      </c>
      <c r="U360" s="79" t="n">
        <f aca="false">U361+U362+U363</f>
        <v>0</v>
      </c>
      <c r="V360" s="79" t="n">
        <f aca="false">V361+V362+V363</f>
        <v>0</v>
      </c>
      <c r="W360" s="79" t="n">
        <f aca="false">W361+W362+W363</f>
        <v>0</v>
      </c>
      <c r="X360" s="79" t="n">
        <f aca="false">X361+X362+X363</f>
        <v>0</v>
      </c>
      <c r="Y360" s="79" t="n">
        <f aca="false">Y361+Y362+Y363</f>
        <v>0</v>
      </c>
      <c r="Z360" s="79" t="n">
        <f aca="false">Z361+Z362+Z363</f>
        <v>0</v>
      </c>
      <c r="AA360" s="79" t="n">
        <f aca="false">AA361+AA362+AA363</f>
        <v>0</v>
      </c>
    </row>
    <row r="361" customFormat="false" ht="62.95" hidden="false" customHeight="false" outlineLevel="0" collapsed="false">
      <c r="B361" s="111"/>
      <c r="C361" s="7" t="s">
        <v>123</v>
      </c>
      <c r="D361" s="62" t="n">
        <v>919</v>
      </c>
      <c r="E361" s="40" t="s">
        <v>28</v>
      </c>
      <c r="F361" s="40" t="s">
        <v>30</v>
      </c>
      <c r="G361" s="90" t="n">
        <v>5020000190</v>
      </c>
      <c r="H361" s="40" t="s">
        <v>124</v>
      </c>
      <c r="I361" s="134" t="n">
        <f aca="false">SUM(L361:AA361)</f>
        <v>7118500</v>
      </c>
      <c r="J361" s="79" t="n">
        <v>7116342.23</v>
      </c>
      <c r="K361" s="29" t="n">
        <f aca="false">I361-J361</f>
        <v>2157.76999999955</v>
      </c>
      <c r="L361" s="79" t="n">
        <v>7116700</v>
      </c>
      <c r="M361" s="79" t="n">
        <v>-338400</v>
      </c>
      <c r="N361" s="79" t="n">
        <v>0</v>
      </c>
      <c r="O361" s="79" t="n">
        <v>223500</v>
      </c>
      <c r="P361" s="79"/>
      <c r="Q361" s="79"/>
      <c r="R361" s="79" t="n">
        <v>1000</v>
      </c>
      <c r="S361" s="79"/>
      <c r="T361" s="79" t="n">
        <v>115700</v>
      </c>
      <c r="U361" s="79"/>
      <c r="V361" s="79"/>
      <c r="W361" s="79"/>
      <c r="X361" s="79"/>
      <c r="Y361" s="79"/>
      <c r="Z361" s="79"/>
      <c r="AA361" s="79"/>
    </row>
    <row r="362" customFormat="false" ht="32.95" hidden="false" customHeight="false" outlineLevel="0" collapsed="false">
      <c r="B362" s="111"/>
      <c r="C362" s="7" t="s">
        <v>126</v>
      </c>
      <c r="D362" s="62" t="n">
        <v>919</v>
      </c>
      <c r="E362" s="40" t="s">
        <v>28</v>
      </c>
      <c r="F362" s="40" t="s">
        <v>30</v>
      </c>
      <c r="G362" s="90" t="n">
        <v>5020000190</v>
      </c>
      <c r="H362" s="40" t="s">
        <v>127</v>
      </c>
      <c r="I362" s="134" t="n">
        <f aca="false">SUM(L362:AA362)</f>
        <v>706056</v>
      </c>
      <c r="J362" s="79" t="n">
        <v>682579.58</v>
      </c>
      <c r="K362" s="29" t="n">
        <f aca="false">I362-J362</f>
        <v>23476.42</v>
      </c>
      <c r="L362" s="79" t="n">
        <v>378200</v>
      </c>
      <c r="M362" s="79" t="n">
        <v>317700</v>
      </c>
      <c r="N362" s="79" t="n">
        <v>0</v>
      </c>
      <c r="O362" s="79" t="n">
        <v>0</v>
      </c>
      <c r="P362" s="79" t="n">
        <v>0</v>
      </c>
      <c r="Q362" s="79" t="n">
        <v>0</v>
      </c>
      <c r="R362" s="79" t="n">
        <v>-1000</v>
      </c>
      <c r="S362" s="79"/>
      <c r="T362" s="79"/>
      <c r="U362" s="79"/>
      <c r="V362" s="79"/>
      <c r="W362" s="79"/>
      <c r="X362" s="79" t="n">
        <v>11156</v>
      </c>
      <c r="Y362" s="79"/>
      <c r="Z362" s="79"/>
      <c r="AA362" s="79"/>
    </row>
    <row r="363" customFormat="false" ht="19.35" hidden="false" customHeight="false" outlineLevel="0" collapsed="false">
      <c r="B363" s="111"/>
      <c r="C363" s="7" t="s">
        <v>131</v>
      </c>
      <c r="D363" s="62" t="n">
        <v>919</v>
      </c>
      <c r="E363" s="40" t="s">
        <v>28</v>
      </c>
      <c r="F363" s="40" t="s">
        <v>30</v>
      </c>
      <c r="G363" s="90" t="n">
        <v>5020000190</v>
      </c>
      <c r="H363" s="40" t="s">
        <v>132</v>
      </c>
      <c r="I363" s="134" t="n">
        <f aca="false">SUM(L363:AA363)</f>
        <v>1844</v>
      </c>
      <c r="J363" s="79" t="n">
        <v>1843.81</v>
      </c>
      <c r="K363" s="29" t="n">
        <f aca="false">I363-J363</f>
        <v>0.190000000000055</v>
      </c>
      <c r="L363" s="79" t="n">
        <v>13000</v>
      </c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 t="n">
        <v>-11156</v>
      </c>
      <c r="Y363" s="79"/>
      <c r="Z363" s="79"/>
      <c r="AA363" s="79"/>
    </row>
    <row r="364" customFormat="false" ht="47.95" hidden="false" customHeight="false" outlineLevel="0" collapsed="false">
      <c r="B364" s="111"/>
      <c r="C364" s="86" t="s">
        <v>139</v>
      </c>
      <c r="D364" s="62" t="n">
        <v>919</v>
      </c>
      <c r="E364" s="40" t="s">
        <v>28</v>
      </c>
      <c r="F364" s="40" t="s">
        <v>30</v>
      </c>
      <c r="G364" s="90" t="n">
        <v>5020060910</v>
      </c>
      <c r="H364" s="40"/>
      <c r="I364" s="134" t="n">
        <f aca="false">SUM(L364:AA364)</f>
        <v>1177400</v>
      </c>
      <c r="J364" s="79" t="n">
        <f aca="false">J365+J366</f>
        <v>1177364.32</v>
      </c>
      <c r="K364" s="29" t="n">
        <f aca="false">I364-J364</f>
        <v>35.6800000001676</v>
      </c>
      <c r="L364" s="79" t="n">
        <f aca="false">L365+L366</f>
        <v>1010600</v>
      </c>
      <c r="M364" s="79" t="n">
        <f aca="false">M365+M366</f>
        <v>166800</v>
      </c>
      <c r="N364" s="79" t="n">
        <f aca="false">N365+N366</f>
        <v>0</v>
      </c>
      <c r="O364" s="79" t="n">
        <f aca="false">O365+O366</f>
        <v>0</v>
      </c>
      <c r="P364" s="79" t="n">
        <f aca="false">P365+P366</f>
        <v>0</v>
      </c>
      <c r="Q364" s="79" t="n">
        <f aca="false">Q365+Q366</f>
        <v>0</v>
      </c>
      <c r="R364" s="79" t="n">
        <f aca="false">R365+R366</f>
        <v>0</v>
      </c>
      <c r="S364" s="79" t="n">
        <f aca="false">S365+S366</f>
        <v>0</v>
      </c>
      <c r="T364" s="79" t="n">
        <f aca="false">T365+T366</f>
        <v>0</v>
      </c>
      <c r="U364" s="79" t="n">
        <f aca="false">U365+U366</f>
        <v>0</v>
      </c>
      <c r="V364" s="79" t="n">
        <f aca="false">V365+V366</f>
        <v>0</v>
      </c>
      <c r="W364" s="79" t="n">
        <f aca="false">W365+W366</f>
        <v>0</v>
      </c>
      <c r="X364" s="79" t="n">
        <f aca="false">X365+X366</f>
        <v>0</v>
      </c>
      <c r="Y364" s="79" t="n">
        <f aca="false">Y365+Y366</f>
        <v>0</v>
      </c>
      <c r="Z364" s="79" t="n">
        <f aca="false">Z365+Z366</f>
        <v>0</v>
      </c>
      <c r="AA364" s="79" t="n">
        <f aca="false">AA365+AA366</f>
        <v>0</v>
      </c>
    </row>
    <row r="365" customFormat="false" ht="62.95" hidden="false" customHeight="false" outlineLevel="0" collapsed="false">
      <c r="B365" s="111"/>
      <c r="C365" s="7" t="s">
        <v>123</v>
      </c>
      <c r="D365" s="62" t="n">
        <v>919</v>
      </c>
      <c r="E365" s="40" t="s">
        <v>28</v>
      </c>
      <c r="F365" s="40" t="s">
        <v>30</v>
      </c>
      <c r="G365" s="90" t="n">
        <v>5020060910</v>
      </c>
      <c r="H365" s="40" t="s">
        <v>124</v>
      </c>
      <c r="I365" s="134" t="n">
        <f aca="false">SUM(L365:AA365)</f>
        <v>1025400</v>
      </c>
      <c r="J365" s="79" t="n">
        <v>1025364.32</v>
      </c>
      <c r="K365" s="29" t="n">
        <f aca="false">I365-J365</f>
        <v>35.6800000000512</v>
      </c>
      <c r="L365" s="79" t="n">
        <v>976600</v>
      </c>
      <c r="M365" s="79" t="n">
        <v>166800</v>
      </c>
      <c r="N365" s="79" t="n">
        <v>0</v>
      </c>
      <c r="O365" s="79" t="n">
        <v>0</v>
      </c>
      <c r="P365" s="79" t="n">
        <v>0</v>
      </c>
      <c r="Q365" s="79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  <c r="V365" s="79" t="n">
        <v>0</v>
      </c>
      <c r="W365" s="79" t="n">
        <v>-118000</v>
      </c>
      <c r="X365" s="79"/>
      <c r="Y365" s="79"/>
      <c r="Z365" s="79"/>
      <c r="AA365" s="79"/>
    </row>
    <row r="366" customFormat="false" ht="32.95" hidden="false" customHeight="false" outlineLevel="0" collapsed="false">
      <c r="B366" s="111"/>
      <c r="C366" s="7" t="s">
        <v>126</v>
      </c>
      <c r="D366" s="62" t="n">
        <v>919</v>
      </c>
      <c r="E366" s="40" t="s">
        <v>28</v>
      </c>
      <c r="F366" s="40" t="s">
        <v>30</v>
      </c>
      <c r="G366" s="90" t="s">
        <v>441</v>
      </c>
      <c r="H366" s="40" t="s">
        <v>127</v>
      </c>
      <c r="I366" s="134" t="n">
        <f aca="false">SUM(L366:AA366)</f>
        <v>152000</v>
      </c>
      <c r="J366" s="79" t="n">
        <v>152000</v>
      </c>
      <c r="K366" s="29" t="n">
        <f aca="false">I366-J366</f>
        <v>0</v>
      </c>
      <c r="L366" s="79" t="n">
        <v>34000</v>
      </c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 t="n">
        <v>118000</v>
      </c>
      <c r="X366" s="79"/>
      <c r="Y366" s="79"/>
      <c r="Z366" s="79"/>
      <c r="AA366" s="79"/>
    </row>
    <row r="367" customFormat="false" ht="47.95" hidden="false" customHeight="false" outlineLevel="0" collapsed="false">
      <c r="B367" s="111"/>
      <c r="C367" s="7" t="s">
        <v>208</v>
      </c>
      <c r="D367" s="62" t="n">
        <v>919</v>
      </c>
      <c r="E367" s="40" t="s">
        <v>28</v>
      </c>
      <c r="F367" s="40" t="s">
        <v>30</v>
      </c>
      <c r="G367" s="90" t="n">
        <v>5500000000</v>
      </c>
      <c r="H367" s="40"/>
      <c r="I367" s="134" t="n">
        <f aca="false">SUM(L367:AA367)</f>
        <v>6493600</v>
      </c>
      <c r="J367" s="79" t="n">
        <f aca="false">J370+J377+J372</f>
        <v>6231700</v>
      </c>
      <c r="K367" s="29" t="n">
        <f aca="false">I367-J367</f>
        <v>261900</v>
      </c>
      <c r="L367" s="79" t="n">
        <f aca="false">L370+L377+L372</f>
        <v>8447800</v>
      </c>
      <c r="M367" s="79" t="n">
        <f aca="false">M370+M377+M372</f>
        <v>-843200</v>
      </c>
      <c r="N367" s="79" t="n">
        <f aca="false">N370+N377+N372</f>
        <v>0</v>
      </c>
      <c r="O367" s="79" t="n">
        <f aca="false">O370+O377+O372</f>
        <v>-1171900</v>
      </c>
      <c r="P367" s="79" t="n">
        <f aca="false">P370+P377+P372</f>
        <v>0</v>
      </c>
      <c r="Q367" s="79" t="n">
        <f aca="false">Q370+Q377+Q372+Q368</f>
        <v>1132500</v>
      </c>
      <c r="R367" s="79" t="n">
        <f aca="false">R370+R377+R372+R368</f>
        <v>0</v>
      </c>
      <c r="S367" s="79" t="n">
        <f aca="false">S370+S377+S372+S368</f>
        <v>0</v>
      </c>
      <c r="T367" s="79" t="n">
        <f aca="false">T370+T377+T372+T368</f>
        <v>128400</v>
      </c>
      <c r="U367" s="79" t="n">
        <f aca="false">U370+U377+U372+U368</f>
        <v>0</v>
      </c>
      <c r="V367" s="79" t="n">
        <f aca="false">V370+V377+V372+V368</f>
        <v>-1200000</v>
      </c>
      <c r="W367" s="79" t="n">
        <f aca="false">W370+W377+W372+W368</f>
        <v>0</v>
      </c>
      <c r="X367" s="79" t="n">
        <f aca="false">X370+X377+X372+X368</f>
        <v>0</v>
      </c>
      <c r="Y367" s="79" t="n">
        <f aca="false">Y370+Y377+Y372+Y368</f>
        <v>0</v>
      </c>
      <c r="Z367" s="79" t="n">
        <f aca="false">Z370+Z377+Z372+Z368</f>
        <v>0</v>
      </c>
      <c r="AA367" s="79" t="n">
        <f aca="false">AA370+AA377+AA372+AA368</f>
        <v>0</v>
      </c>
    </row>
    <row r="368" customFormat="false" ht="32.95" hidden="true" customHeight="false" outlineLevel="0" collapsed="false">
      <c r="B368" s="111"/>
      <c r="C368" s="7" t="s">
        <v>209</v>
      </c>
      <c r="D368" s="62" t="n">
        <v>919</v>
      </c>
      <c r="E368" s="40" t="s">
        <v>28</v>
      </c>
      <c r="F368" s="40" t="s">
        <v>30</v>
      </c>
      <c r="G368" s="90" t="n">
        <v>5500010520</v>
      </c>
      <c r="H368" s="40"/>
      <c r="I368" s="134" t="n">
        <f aca="false">SUM(L368:AA368)</f>
        <v>0</v>
      </c>
      <c r="J368" s="79"/>
      <c r="K368" s="134"/>
      <c r="L368" s="79"/>
      <c r="M368" s="79"/>
      <c r="N368" s="79"/>
      <c r="O368" s="79"/>
      <c r="P368" s="79"/>
      <c r="Q368" s="79" t="n">
        <f aca="false">Q369</f>
        <v>1200000</v>
      </c>
      <c r="R368" s="79" t="n">
        <f aca="false">R369</f>
        <v>0</v>
      </c>
      <c r="S368" s="79" t="n">
        <f aca="false">S369</f>
        <v>0</v>
      </c>
      <c r="T368" s="79" t="n">
        <f aca="false">T369</f>
        <v>0</v>
      </c>
      <c r="U368" s="79" t="n">
        <f aca="false">U369</f>
        <v>0</v>
      </c>
      <c r="V368" s="79" t="n">
        <f aca="false">V369</f>
        <v>-1200000</v>
      </c>
      <c r="W368" s="79" t="n">
        <f aca="false">W369</f>
        <v>0</v>
      </c>
      <c r="X368" s="79" t="n">
        <f aca="false">X369</f>
        <v>0</v>
      </c>
      <c r="Y368" s="79" t="n">
        <f aca="false">Y369</f>
        <v>0</v>
      </c>
      <c r="Z368" s="79" t="n">
        <f aca="false">Z369</f>
        <v>0</v>
      </c>
      <c r="AA368" s="79" t="n">
        <f aca="false">AA369</f>
        <v>0</v>
      </c>
    </row>
    <row r="369" customFormat="false" ht="19.35" hidden="true" customHeight="false" outlineLevel="0" collapsed="false">
      <c r="B369" s="111"/>
      <c r="C369" s="7" t="s">
        <v>131</v>
      </c>
      <c r="D369" s="62" t="n">
        <v>919</v>
      </c>
      <c r="E369" s="40" t="s">
        <v>28</v>
      </c>
      <c r="F369" s="40" t="s">
        <v>30</v>
      </c>
      <c r="G369" s="90" t="n">
        <v>5500010520</v>
      </c>
      <c r="H369" s="40" t="s">
        <v>132</v>
      </c>
      <c r="I369" s="134" t="n">
        <f aca="false">SUM(L369:AA369)</f>
        <v>0</v>
      </c>
      <c r="J369" s="79"/>
      <c r="K369" s="134"/>
      <c r="L369" s="79"/>
      <c r="M369" s="79"/>
      <c r="N369" s="79"/>
      <c r="O369" s="79"/>
      <c r="P369" s="79"/>
      <c r="Q369" s="79" t="n">
        <v>1200000</v>
      </c>
      <c r="R369" s="79"/>
      <c r="S369" s="79"/>
      <c r="T369" s="79"/>
      <c r="U369" s="79"/>
      <c r="V369" s="79" t="n">
        <v>-1200000</v>
      </c>
      <c r="W369" s="79"/>
      <c r="X369" s="79"/>
      <c r="Y369" s="79"/>
      <c r="Z369" s="79"/>
      <c r="AA369" s="79"/>
    </row>
    <row r="370" customFormat="false" ht="122.95" hidden="false" customHeight="false" outlineLevel="0" collapsed="false">
      <c r="B370" s="111"/>
      <c r="C370" s="82" t="s">
        <v>210</v>
      </c>
      <c r="D370" s="62" t="n">
        <v>919</v>
      </c>
      <c r="E370" s="40" t="s">
        <v>28</v>
      </c>
      <c r="F370" s="40" t="s">
        <v>30</v>
      </c>
      <c r="G370" s="90" t="n">
        <v>5500060090</v>
      </c>
      <c r="H370" s="40"/>
      <c r="I370" s="134" t="n">
        <f aca="false">SUM(L370:AA370)</f>
        <v>6234700</v>
      </c>
      <c r="J370" s="79" t="n">
        <f aca="false">J371</f>
        <v>6231700</v>
      </c>
      <c r="K370" s="29" t="n">
        <f aca="false">I370-J370</f>
        <v>3000</v>
      </c>
      <c r="L370" s="79" t="n">
        <f aca="false">L371</f>
        <v>7312100</v>
      </c>
      <c r="M370" s="79" t="n">
        <f aca="false">M371</f>
        <v>94500</v>
      </c>
      <c r="N370" s="79" t="n">
        <f aca="false">N371</f>
        <v>0</v>
      </c>
      <c r="O370" s="79" t="n">
        <f aca="false">O371</f>
        <v>-1171900</v>
      </c>
      <c r="P370" s="79" t="n">
        <f aca="false">P371</f>
        <v>0</v>
      </c>
      <c r="Q370" s="79" t="n">
        <f aca="false">Q371</f>
        <v>0</v>
      </c>
      <c r="R370" s="79" t="n">
        <f aca="false">R371</f>
        <v>0</v>
      </c>
      <c r="S370" s="79" t="n">
        <f aca="false">S371</f>
        <v>0</v>
      </c>
      <c r="T370" s="79" t="n">
        <f aca="false">T371</f>
        <v>0</v>
      </c>
      <c r="U370" s="79" t="n">
        <f aca="false">U371</f>
        <v>0</v>
      </c>
      <c r="V370" s="79" t="n">
        <f aca="false">V371</f>
        <v>0</v>
      </c>
      <c r="W370" s="79" t="n">
        <f aca="false">W371</f>
        <v>0</v>
      </c>
      <c r="X370" s="79" t="n">
        <f aca="false">X371</f>
        <v>0</v>
      </c>
      <c r="Y370" s="79" t="n">
        <f aca="false">Y371</f>
        <v>0</v>
      </c>
      <c r="Z370" s="79" t="n">
        <f aca="false">Z371</f>
        <v>0</v>
      </c>
      <c r="AA370" s="79" t="n">
        <f aca="false">AA371</f>
        <v>0</v>
      </c>
    </row>
    <row r="371" customFormat="false" ht="19.35" hidden="false" customHeight="false" outlineLevel="0" collapsed="false">
      <c r="B371" s="111"/>
      <c r="C371" s="7" t="s">
        <v>131</v>
      </c>
      <c r="D371" s="62" t="n">
        <v>919</v>
      </c>
      <c r="E371" s="40" t="s">
        <v>28</v>
      </c>
      <c r="F371" s="40" t="s">
        <v>30</v>
      </c>
      <c r="G371" s="90" t="n">
        <v>5500060090</v>
      </c>
      <c r="H371" s="40" t="s">
        <v>132</v>
      </c>
      <c r="I371" s="134" t="n">
        <f aca="false">SUM(L371:AA371)</f>
        <v>6234700</v>
      </c>
      <c r="J371" s="79" t="n">
        <v>6231700</v>
      </c>
      <c r="K371" s="29" t="n">
        <f aca="false">I371-J371</f>
        <v>3000</v>
      </c>
      <c r="L371" s="79" t="n">
        <v>7312100</v>
      </c>
      <c r="M371" s="79" t="n">
        <v>94500</v>
      </c>
      <c r="N371" s="79" t="n">
        <v>0</v>
      </c>
      <c r="O371" s="79" t="n">
        <v>-1171900</v>
      </c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</row>
    <row r="372" customFormat="false" ht="19.35" hidden="true" customHeight="false" outlineLevel="0" collapsed="false">
      <c r="B372" s="111"/>
      <c r="C372" s="7" t="s">
        <v>211</v>
      </c>
      <c r="D372" s="62" t="n">
        <v>919</v>
      </c>
      <c r="E372" s="40" t="s">
        <v>28</v>
      </c>
      <c r="F372" s="40" t="s">
        <v>30</v>
      </c>
      <c r="G372" s="90" t="s">
        <v>212</v>
      </c>
      <c r="H372" s="40"/>
      <c r="I372" s="134" t="n">
        <f aca="false">SUM(L372:AA372)</f>
        <v>0</v>
      </c>
      <c r="J372" s="79" t="n">
        <f aca="false">J375+J373</f>
        <v>0</v>
      </c>
      <c r="K372" s="134"/>
      <c r="L372" s="79" t="n">
        <f aca="false">L375+L373</f>
        <v>893900</v>
      </c>
      <c r="M372" s="79" t="n">
        <f aca="false">M375+M373</f>
        <v>-893900</v>
      </c>
      <c r="N372" s="79" t="n">
        <f aca="false">N375+N373</f>
        <v>0</v>
      </c>
      <c r="O372" s="79" t="n">
        <f aca="false">O375+O373</f>
        <v>0</v>
      </c>
      <c r="P372" s="79" t="n">
        <f aca="false">P375+P373</f>
        <v>0</v>
      </c>
      <c r="Q372" s="79" t="n">
        <f aca="false">Q375+Q373</f>
        <v>0</v>
      </c>
      <c r="R372" s="79" t="n">
        <f aca="false">R375+R373</f>
        <v>0</v>
      </c>
      <c r="S372" s="79" t="n">
        <f aca="false">S375+S373</f>
        <v>0</v>
      </c>
      <c r="T372" s="79" t="n">
        <f aca="false">T375+T373</f>
        <v>0</v>
      </c>
      <c r="U372" s="79" t="n">
        <f aca="false">U375+U373</f>
        <v>0</v>
      </c>
      <c r="V372" s="79" t="n">
        <f aca="false">V375+V373</f>
        <v>0</v>
      </c>
      <c r="W372" s="79" t="n">
        <f aca="false">W375+W373</f>
        <v>0</v>
      </c>
      <c r="X372" s="79" t="n">
        <f aca="false">X375+X373</f>
        <v>0</v>
      </c>
      <c r="Y372" s="79" t="n">
        <f aca="false">Y375+Y373</f>
        <v>0</v>
      </c>
      <c r="Z372" s="79" t="n">
        <f aca="false">Z375+Z373</f>
        <v>0</v>
      </c>
      <c r="AA372" s="79" t="n">
        <f aca="false">AA375+AA373</f>
        <v>0</v>
      </c>
    </row>
    <row r="373" customFormat="false" ht="47.95" hidden="true" customHeight="false" outlineLevel="0" collapsed="false">
      <c r="B373" s="111"/>
      <c r="C373" s="7" t="s">
        <v>213</v>
      </c>
      <c r="D373" s="62" t="n">
        <v>919</v>
      </c>
      <c r="E373" s="40" t="s">
        <v>28</v>
      </c>
      <c r="F373" s="40" t="s">
        <v>30</v>
      </c>
      <c r="G373" s="90" t="n">
        <v>5520050550</v>
      </c>
      <c r="H373" s="40"/>
      <c r="I373" s="134" t="n">
        <f aca="false">SUM(L373:AA373)</f>
        <v>0</v>
      </c>
      <c r="J373" s="79" t="n">
        <f aca="false">J374</f>
        <v>0</v>
      </c>
      <c r="K373" s="134"/>
      <c r="L373" s="79" t="n">
        <f aca="false">L374</f>
        <v>0</v>
      </c>
      <c r="M373" s="79" t="n">
        <f aca="false">M374</f>
        <v>0</v>
      </c>
      <c r="N373" s="79" t="n">
        <f aca="false">N374</f>
        <v>0</v>
      </c>
      <c r="O373" s="79" t="n">
        <f aca="false">O374</f>
        <v>0</v>
      </c>
      <c r="P373" s="79" t="n">
        <f aca="false">P374</f>
        <v>0</v>
      </c>
      <c r="Q373" s="79" t="n">
        <f aca="false">Q374</f>
        <v>0</v>
      </c>
      <c r="R373" s="79" t="n">
        <f aca="false">R374</f>
        <v>0</v>
      </c>
      <c r="S373" s="79" t="n">
        <f aca="false">S374</f>
        <v>0</v>
      </c>
      <c r="T373" s="79" t="n">
        <f aca="false">T374</f>
        <v>0</v>
      </c>
      <c r="U373" s="79" t="n">
        <f aca="false">U374</f>
        <v>0</v>
      </c>
      <c r="V373" s="79" t="n">
        <f aca="false">V374</f>
        <v>0</v>
      </c>
      <c r="W373" s="79" t="n">
        <f aca="false">W374</f>
        <v>0</v>
      </c>
      <c r="X373" s="79" t="n">
        <f aca="false">X374</f>
        <v>0</v>
      </c>
      <c r="Y373" s="79" t="n">
        <f aca="false">Y374</f>
        <v>0</v>
      </c>
      <c r="Z373" s="79" t="n">
        <f aca="false">Z374</f>
        <v>0</v>
      </c>
      <c r="AA373" s="79" t="n">
        <f aca="false">AA374</f>
        <v>0</v>
      </c>
    </row>
    <row r="374" customFormat="false" ht="19.35" hidden="true" customHeight="false" outlineLevel="0" collapsed="false">
      <c r="B374" s="111"/>
      <c r="C374" s="7" t="s">
        <v>131</v>
      </c>
      <c r="D374" s="62" t="n">
        <v>919</v>
      </c>
      <c r="E374" s="40" t="s">
        <v>28</v>
      </c>
      <c r="F374" s="40" t="s">
        <v>30</v>
      </c>
      <c r="G374" s="90" t="n">
        <v>5520050550</v>
      </c>
      <c r="H374" s="40" t="s">
        <v>132</v>
      </c>
      <c r="I374" s="134" t="n">
        <f aca="false">SUM(L374:AA374)</f>
        <v>0</v>
      </c>
      <c r="J374" s="79"/>
      <c r="K374" s="134"/>
      <c r="L374" s="79" t="n">
        <v>0</v>
      </c>
      <c r="M374" s="79" t="n">
        <v>0</v>
      </c>
      <c r="N374" s="79" t="n">
        <v>0</v>
      </c>
      <c r="O374" s="79" t="n">
        <v>0</v>
      </c>
      <c r="P374" s="79" t="n">
        <v>0</v>
      </c>
      <c r="Q374" s="79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  <c r="V374" s="79" t="n">
        <v>0</v>
      </c>
      <c r="W374" s="79" t="n">
        <v>0</v>
      </c>
      <c r="X374" s="79" t="n">
        <v>0</v>
      </c>
      <c r="Y374" s="79" t="n">
        <v>0</v>
      </c>
      <c r="Z374" s="79" t="n">
        <v>0</v>
      </c>
      <c r="AA374" s="79" t="n">
        <v>0</v>
      </c>
    </row>
    <row r="375" customFormat="false" ht="77.95" hidden="true" customHeight="false" outlineLevel="0" collapsed="false">
      <c r="B375" s="111"/>
      <c r="C375" s="82" t="s">
        <v>214</v>
      </c>
      <c r="D375" s="62" t="n">
        <v>919</v>
      </c>
      <c r="E375" s="40" t="s">
        <v>28</v>
      </c>
      <c r="F375" s="40" t="s">
        <v>30</v>
      </c>
      <c r="G375" s="90" t="s">
        <v>215</v>
      </c>
      <c r="H375" s="40"/>
      <c r="I375" s="134" t="n">
        <f aca="false">SUM(L375:AA375)</f>
        <v>0</v>
      </c>
      <c r="J375" s="79" t="n">
        <f aca="false">J376</f>
        <v>0</v>
      </c>
      <c r="K375" s="134"/>
      <c r="L375" s="79" t="n">
        <f aca="false">L376</f>
        <v>893900</v>
      </c>
      <c r="M375" s="79" t="n">
        <f aca="false">M376</f>
        <v>-893900</v>
      </c>
      <c r="N375" s="79" t="n">
        <f aca="false">N376</f>
        <v>0</v>
      </c>
      <c r="O375" s="79" t="n">
        <f aca="false">O376</f>
        <v>0</v>
      </c>
      <c r="P375" s="79" t="n">
        <f aca="false">P376</f>
        <v>0</v>
      </c>
      <c r="Q375" s="79" t="n">
        <f aca="false">Q376</f>
        <v>0</v>
      </c>
      <c r="R375" s="79" t="n">
        <f aca="false">R376</f>
        <v>0</v>
      </c>
      <c r="S375" s="79" t="n">
        <f aca="false">S376</f>
        <v>0</v>
      </c>
      <c r="T375" s="79" t="n">
        <f aca="false">T376</f>
        <v>0</v>
      </c>
      <c r="U375" s="79" t="n">
        <f aca="false">U376</f>
        <v>0</v>
      </c>
      <c r="V375" s="79" t="n">
        <f aca="false">V376</f>
        <v>0</v>
      </c>
      <c r="W375" s="79" t="n">
        <f aca="false">W376</f>
        <v>0</v>
      </c>
      <c r="X375" s="79" t="n">
        <f aca="false">X376</f>
        <v>0</v>
      </c>
      <c r="Y375" s="79" t="n">
        <f aca="false">Y376</f>
        <v>0</v>
      </c>
      <c r="Z375" s="79" t="n">
        <f aca="false">Z376</f>
        <v>0</v>
      </c>
      <c r="AA375" s="79" t="n">
        <f aca="false">AA376</f>
        <v>0</v>
      </c>
    </row>
    <row r="376" customFormat="false" ht="19.35" hidden="true" customHeight="false" outlineLevel="0" collapsed="false">
      <c r="B376" s="111"/>
      <c r="C376" s="7" t="s">
        <v>131</v>
      </c>
      <c r="D376" s="62" t="n">
        <v>919</v>
      </c>
      <c r="E376" s="40" t="s">
        <v>28</v>
      </c>
      <c r="F376" s="40" t="s">
        <v>30</v>
      </c>
      <c r="G376" s="90" t="s">
        <v>215</v>
      </c>
      <c r="H376" s="40" t="s">
        <v>132</v>
      </c>
      <c r="I376" s="134" t="n">
        <f aca="false">SUM(L376:AA376)</f>
        <v>0</v>
      </c>
      <c r="J376" s="79"/>
      <c r="K376" s="134"/>
      <c r="L376" s="79" t="n">
        <v>893900</v>
      </c>
      <c r="M376" s="79" t="n">
        <v>-893900</v>
      </c>
      <c r="N376" s="79" t="n">
        <v>0</v>
      </c>
      <c r="O376" s="79" t="n">
        <v>0</v>
      </c>
      <c r="P376" s="79" t="n">
        <v>0</v>
      </c>
      <c r="Q376" s="79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  <c r="V376" s="79" t="n">
        <v>0</v>
      </c>
      <c r="W376" s="79" t="n">
        <v>0</v>
      </c>
      <c r="X376" s="79" t="n">
        <v>0</v>
      </c>
      <c r="Y376" s="79" t="n">
        <v>0</v>
      </c>
      <c r="Z376" s="79" t="n">
        <v>0</v>
      </c>
      <c r="AA376" s="79" t="n">
        <v>0</v>
      </c>
    </row>
    <row r="377" customFormat="false" ht="19.35" hidden="false" customHeight="false" outlineLevel="0" collapsed="false">
      <c r="B377" s="111"/>
      <c r="C377" s="7" t="s">
        <v>216</v>
      </c>
      <c r="D377" s="62" t="n">
        <v>919</v>
      </c>
      <c r="E377" s="40" t="s">
        <v>28</v>
      </c>
      <c r="F377" s="40" t="s">
        <v>30</v>
      </c>
      <c r="G377" s="90" t="n">
        <v>5530000000</v>
      </c>
      <c r="H377" s="40"/>
      <c r="I377" s="134" t="n">
        <f aca="false">SUM(L377:AA377)</f>
        <v>258900</v>
      </c>
      <c r="J377" s="79" t="n">
        <f aca="false">J378</f>
        <v>0</v>
      </c>
      <c r="K377" s="29" t="n">
        <f aca="false">I377-J377</f>
        <v>258900</v>
      </c>
      <c r="L377" s="79" t="n">
        <f aca="false">L378</f>
        <v>241800</v>
      </c>
      <c r="M377" s="79" t="n">
        <f aca="false">M378</f>
        <v>-43800</v>
      </c>
      <c r="N377" s="79" t="n">
        <f aca="false">N378</f>
        <v>0</v>
      </c>
      <c r="O377" s="79" t="n">
        <f aca="false">O378</f>
        <v>0</v>
      </c>
      <c r="P377" s="79" t="n">
        <f aca="false">P378</f>
        <v>0</v>
      </c>
      <c r="Q377" s="79" t="n">
        <f aca="false">Q378</f>
        <v>-67500</v>
      </c>
      <c r="R377" s="79" t="n">
        <f aca="false">R378</f>
        <v>0</v>
      </c>
      <c r="S377" s="79" t="n">
        <f aca="false">S378</f>
        <v>0</v>
      </c>
      <c r="T377" s="79" t="n">
        <f aca="false">T378</f>
        <v>128400</v>
      </c>
      <c r="U377" s="79" t="n">
        <f aca="false">U378</f>
        <v>0</v>
      </c>
      <c r="V377" s="79" t="n">
        <f aca="false">V378</f>
        <v>0</v>
      </c>
      <c r="W377" s="79" t="n">
        <f aca="false">W378</f>
        <v>0</v>
      </c>
      <c r="X377" s="79" t="n">
        <f aca="false">X378</f>
        <v>0</v>
      </c>
      <c r="Y377" s="79" t="n">
        <f aca="false">Y378</f>
        <v>0</v>
      </c>
      <c r="Z377" s="79" t="n">
        <f aca="false">Z378</f>
        <v>0</v>
      </c>
      <c r="AA377" s="79" t="n">
        <f aca="false">AA378</f>
        <v>0</v>
      </c>
    </row>
    <row r="378" customFormat="false" ht="92.95" hidden="false" customHeight="false" outlineLevel="0" collapsed="false">
      <c r="B378" s="111"/>
      <c r="C378" s="7" t="s">
        <v>217</v>
      </c>
      <c r="D378" s="62" t="n">
        <v>919</v>
      </c>
      <c r="E378" s="40" t="s">
        <v>28</v>
      </c>
      <c r="F378" s="40" t="s">
        <v>30</v>
      </c>
      <c r="G378" s="90" t="n">
        <v>5530061650</v>
      </c>
      <c r="H378" s="40"/>
      <c r="I378" s="134" t="n">
        <f aca="false">SUM(L378:AA378)</f>
        <v>258900</v>
      </c>
      <c r="J378" s="79" t="n">
        <f aca="false">J379</f>
        <v>0</v>
      </c>
      <c r="K378" s="29" t="n">
        <f aca="false">I378-J378</f>
        <v>258900</v>
      </c>
      <c r="L378" s="79" t="n">
        <f aca="false">L379</f>
        <v>241800</v>
      </c>
      <c r="M378" s="79" t="n">
        <f aca="false">M379</f>
        <v>-43800</v>
      </c>
      <c r="N378" s="79" t="n">
        <f aca="false">N379</f>
        <v>0</v>
      </c>
      <c r="O378" s="79" t="n">
        <f aca="false">O379</f>
        <v>0</v>
      </c>
      <c r="P378" s="79" t="n">
        <f aca="false">P379</f>
        <v>0</v>
      </c>
      <c r="Q378" s="79" t="n">
        <f aca="false">Q379</f>
        <v>-67500</v>
      </c>
      <c r="R378" s="79" t="n">
        <f aca="false">R379</f>
        <v>0</v>
      </c>
      <c r="S378" s="79" t="n">
        <f aca="false">S379</f>
        <v>0</v>
      </c>
      <c r="T378" s="79" t="n">
        <f aca="false">T379</f>
        <v>128400</v>
      </c>
      <c r="U378" s="79" t="n">
        <f aca="false">U379</f>
        <v>0</v>
      </c>
      <c r="V378" s="79" t="n">
        <f aca="false">V379</f>
        <v>0</v>
      </c>
      <c r="W378" s="79" t="n">
        <f aca="false">W379</f>
        <v>0</v>
      </c>
      <c r="X378" s="79" t="n">
        <f aca="false">X379</f>
        <v>0</v>
      </c>
      <c r="Y378" s="79" t="n">
        <f aca="false">Y379</f>
        <v>0</v>
      </c>
      <c r="Z378" s="79" t="n">
        <f aca="false">Z379</f>
        <v>0</v>
      </c>
      <c r="AA378" s="79" t="n">
        <f aca="false">AA379</f>
        <v>0</v>
      </c>
    </row>
    <row r="379" customFormat="false" ht="32.95" hidden="false" customHeight="false" outlineLevel="0" collapsed="false">
      <c r="B379" s="111"/>
      <c r="C379" s="7" t="s">
        <v>126</v>
      </c>
      <c r="D379" s="62" t="n">
        <v>919</v>
      </c>
      <c r="E379" s="40" t="s">
        <v>28</v>
      </c>
      <c r="F379" s="40" t="s">
        <v>30</v>
      </c>
      <c r="G379" s="90" t="n">
        <v>5530061650</v>
      </c>
      <c r="H379" s="40" t="s">
        <v>127</v>
      </c>
      <c r="I379" s="134" t="n">
        <f aca="false">SUM(L379:AA379)</f>
        <v>258900</v>
      </c>
      <c r="J379" s="79" t="n">
        <v>0</v>
      </c>
      <c r="K379" s="29" t="n">
        <f aca="false">I379-J379</f>
        <v>258900</v>
      </c>
      <c r="L379" s="79" t="n">
        <v>241800</v>
      </c>
      <c r="M379" s="79" t="n">
        <v>-43800</v>
      </c>
      <c r="N379" s="79" t="n">
        <v>0</v>
      </c>
      <c r="O379" s="79" t="n">
        <v>0</v>
      </c>
      <c r="P379" s="79" t="n">
        <v>0</v>
      </c>
      <c r="Q379" s="79" t="n">
        <v>-67500</v>
      </c>
      <c r="R379" s="79"/>
      <c r="S379" s="79"/>
      <c r="T379" s="79" t="n">
        <v>128400</v>
      </c>
      <c r="U379" s="79"/>
      <c r="V379" s="79"/>
      <c r="W379" s="79"/>
      <c r="X379" s="79"/>
      <c r="Y379" s="79"/>
      <c r="Z379" s="79"/>
      <c r="AA379" s="79"/>
    </row>
    <row r="380" customFormat="false" ht="32.8" hidden="true" customHeight="false" outlineLevel="0" collapsed="false">
      <c r="B380" s="111"/>
      <c r="C380" s="141" t="s">
        <v>362</v>
      </c>
      <c r="D380" s="132" t="s">
        <v>442</v>
      </c>
      <c r="E380" s="40" t="s">
        <v>28</v>
      </c>
      <c r="F380" s="40" t="s">
        <v>30</v>
      </c>
      <c r="G380" s="90" t="n">
        <v>9900000000</v>
      </c>
      <c r="H380" s="40"/>
      <c r="I380" s="134" t="n">
        <f aca="false">SUM(L380:AA380)</f>
        <v>0</v>
      </c>
      <c r="J380" s="79" t="n">
        <f aca="false">J381</f>
        <v>0</v>
      </c>
      <c r="K380" s="134"/>
      <c r="L380" s="79" t="n">
        <f aca="false">L381</f>
        <v>0</v>
      </c>
      <c r="M380" s="79" t="n">
        <f aca="false">M381</f>
        <v>0</v>
      </c>
      <c r="N380" s="79" t="n">
        <f aca="false">N381</f>
        <v>0</v>
      </c>
      <c r="O380" s="79" t="n">
        <f aca="false">O381</f>
        <v>0</v>
      </c>
      <c r="P380" s="79" t="n">
        <f aca="false">P381</f>
        <v>0</v>
      </c>
      <c r="Q380" s="79" t="n">
        <f aca="false">Q381</f>
        <v>0</v>
      </c>
      <c r="R380" s="79" t="n">
        <f aca="false">R381</f>
        <v>0</v>
      </c>
      <c r="S380" s="79" t="n">
        <f aca="false">S381</f>
        <v>0</v>
      </c>
      <c r="T380" s="79" t="n">
        <f aca="false">T381</f>
        <v>0</v>
      </c>
      <c r="U380" s="79" t="n">
        <f aca="false">U381</f>
        <v>0</v>
      </c>
      <c r="V380" s="79" t="n">
        <f aca="false">V381</f>
        <v>0</v>
      </c>
      <c r="W380" s="79" t="n">
        <f aca="false">W381</f>
        <v>0</v>
      </c>
      <c r="X380" s="79" t="n">
        <f aca="false">X381</f>
        <v>0</v>
      </c>
      <c r="Y380" s="79" t="n">
        <f aca="false">Y381</f>
        <v>0</v>
      </c>
      <c r="Z380" s="79" t="n">
        <f aca="false">Z381</f>
        <v>0</v>
      </c>
      <c r="AA380" s="79" t="n">
        <f aca="false">AA381</f>
        <v>0</v>
      </c>
    </row>
    <row r="381" customFormat="false" ht="47.75" hidden="true" customHeight="false" outlineLevel="0" collapsed="false">
      <c r="B381" s="111"/>
      <c r="C381" s="7" t="s">
        <v>371</v>
      </c>
      <c r="D381" s="132" t="s">
        <v>442</v>
      </c>
      <c r="E381" s="40" t="s">
        <v>28</v>
      </c>
      <c r="F381" s="40" t="s">
        <v>30</v>
      </c>
      <c r="G381" s="90" t="n">
        <v>9900053910</v>
      </c>
      <c r="H381" s="40"/>
      <c r="I381" s="134" t="n">
        <f aca="false">SUM(L381:AA381)</f>
        <v>0</v>
      </c>
      <c r="J381" s="79" t="n">
        <f aca="false">J382</f>
        <v>0</v>
      </c>
      <c r="K381" s="134"/>
      <c r="L381" s="79" t="n">
        <f aca="false">L382</f>
        <v>0</v>
      </c>
      <c r="M381" s="79" t="n">
        <f aca="false">M382</f>
        <v>0</v>
      </c>
      <c r="N381" s="79" t="n">
        <f aca="false">N382</f>
        <v>0</v>
      </c>
      <c r="O381" s="79" t="n">
        <f aca="false">O382</f>
        <v>0</v>
      </c>
      <c r="P381" s="79" t="n">
        <f aca="false">P382</f>
        <v>0</v>
      </c>
      <c r="Q381" s="79" t="n">
        <f aca="false">Q382</f>
        <v>0</v>
      </c>
      <c r="R381" s="79" t="n">
        <f aca="false">R382</f>
        <v>0</v>
      </c>
      <c r="S381" s="79" t="n">
        <f aca="false">S382</f>
        <v>0</v>
      </c>
      <c r="T381" s="79" t="n">
        <f aca="false">T382</f>
        <v>0</v>
      </c>
      <c r="U381" s="79" t="n">
        <f aca="false">U382</f>
        <v>0</v>
      </c>
      <c r="V381" s="79" t="n">
        <f aca="false">V382</f>
        <v>0</v>
      </c>
      <c r="W381" s="79" t="n">
        <f aca="false">W382</f>
        <v>0</v>
      </c>
      <c r="X381" s="79" t="n">
        <f aca="false">X382</f>
        <v>0</v>
      </c>
      <c r="Y381" s="79" t="n">
        <f aca="false">Y382</f>
        <v>0</v>
      </c>
      <c r="Z381" s="79" t="n">
        <f aca="false">Z382</f>
        <v>0</v>
      </c>
      <c r="AA381" s="79" t="n">
        <f aca="false">AA382</f>
        <v>0</v>
      </c>
    </row>
    <row r="382" customFormat="false" ht="19.35" hidden="true" customHeight="false" outlineLevel="0" collapsed="false">
      <c r="B382" s="111"/>
      <c r="C382" s="7" t="s">
        <v>149</v>
      </c>
      <c r="D382" s="132" t="s">
        <v>442</v>
      </c>
      <c r="E382" s="40" t="s">
        <v>28</v>
      </c>
      <c r="F382" s="40" t="s">
        <v>30</v>
      </c>
      <c r="G382" s="90" t="n">
        <v>9900053910</v>
      </c>
      <c r="H382" s="40" t="s">
        <v>127</v>
      </c>
      <c r="I382" s="134" t="n">
        <f aca="false">SUM(L382:AA382)</f>
        <v>0</v>
      </c>
      <c r="J382" s="79"/>
      <c r="K382" s="134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</row>
    <row r="383" s="110" customFormat="true" ht="32.8" hidden="false" customHeight="false" outlineLevel="0" collapsed="false">
      <c r="A383" s="108"/>
      <c r="B383" s="111" t="s">
        <v>63</v>
      </c>
      <c r="C383" s="71" t="s">
        <v>443</v>
      </c>
      <c r="D383" s="139" t="n">
        <v>921</v>
      </c>
      <c r="E383" s="44"/>
      <c r="F383" s="44"/>
      <c r="G383" s="140"/>
      <c r="H383" s="44"/>
      <c r="I383" s="114" t="n">
        <f aca="false">SUM(L383:AA383)</f>
        <v>12316340</v>
      </c>
      <c r="J383" s="138" t="n">
        <f aca="false">J384</f>
        <v>12276945.81</v>
      </c>
      <c r="K383" s="24" t="n">
        <f aca="false">I383-J383</f>
        <v>39394.1900000013</v>
      </c>
      <c r="L383" s="138" t="n">
        <f aca="false">L384</f>
        <v>8562100</v>
      </c>
      <c r="M383" s="138" t="n">
        <f aca="false">M384</f>
        <v>1333400</v>
      </c>
      <c r="N383" s="138" t="n">
        <f aca="false">N384</f>
        <v>250000</v>
      </c>
      <c r="O383" s="138" t="n">
        <f aca="false">O384</f>
        <v>346800</v>
      </c>
      <c r="P383" s="138" t="n">
        <f aca="false">P384</f>
        <v>57040</v>
      </c>
      <c r="Q383" s="138" t="n">
        <f aca="false">Q384</f>
        <v>460000</v>
      </c>
      <c r="R383" s="138" t="n">
        <f aca="false">R384</f>
        <v>0</v>
      </c>
      <c r="S383" s="138" t="n">
        <f aca="false">S384</f>
        <v>180000</v>
      </c>
      <c r="T383" s="138" t="n">
        <f aca="false">T384</f>
        <v>850000</v>
      </c>
      <c r="U383" s="138" t="n">
        <f aca="false">U384</f>
        <v>100000</v>
      </c>
      <c r="V383" s="138" t="n">
        <f aca="false">V384</f>
        <v>0</v>
      </c>
      <c r="W383" s="138" t="n">
        <f aca="false">W384</f>
        <v>54000</v>
      </c>
      <c r="X383" s="138" t="n">
        <f aca="false">X384</f>
        <v>24000</v>
      </c>
      <c r="Y383" s="138" t="n">
        <f aca="false">Y384</f>
        <v>99000</v>
      </c>
      <c r="Z383" s="138" t="n">
        <f aca="false">Z384</f>
        <v>0</v>
      </c>
      <c r="AA383" s="138" t="n">
        <f aca="false">AA384</f>
        <v>0</v>
      </c>
    </row>
    <row r="384" customFormat="false" ht="19.35" hidden="false" customHeight="false" outlineLevel="0" collapsed="false">
      <c r="B384" s="111"/>
      <c r="C384" s="7" t="s">
        <v>20</v>
      </c>
      <c r="D384" s="62" t="n">
        <v>921</v>
      </c>
      <c r="E384" s="40" t="s">
        <v>21</v>
      </c>
      <c r="F384" s="40" t="s">
        <v>98</v>
      </c>
      <c r="G384" s="90"/>
      <c r="H384" s="40"/>
      <c r="I384" s="134" t="n">
        <f aca="false">SUM(L384:AA384)</f>
        <v>12316340</v>
      </c>
      <c r="J384" s="79" t="n">
        <f aca="false">J385</f>
        <v>12276945.81</v>
      </c>
      <c r="K384" s="29" t="n">
        <f aca="false">I384-J384</f>
        <v>39394.1900000013</v>
      </c>
      <c r="L384" s="79" t="n">
        <f aca="false">L385</f>
        <v>8562100</v>
      </c>
      <c r="M384" s="79" t="n">
        <f aca="false">M385</f>
        <v>1333400</v>
      </c>
      <c r="N384" s="79" t="n">
        <f aca="false">N385</f>
        <v>250000</v>
      </c>
      <c r="O384" s="79" t="n">
        <f aca="false">O385</f>
        <v>346800</v>
      </c>
      <c r="P384" s="79" t="n">
        <f aca="false">P385</f>
        <v>57040</v>
      </c>
      <c r="Q384" s="79" t="n">
        <f aca="false">Q385</f>
        <v>460000</v>
      </c>
      <c r="R384" s="79" t="n">
        <f aca="false">R385</f>
        <v>0</v>
      </c>
      <c r="S384" s="79" t="n">
        <f aca="false">S385</f>
        <v>180000</v>
      </c>
      <c r="T384" s="79" t="n">
        <f aca="false">T385</f>
        <v>850000</v>
      </c>
      <c r="U384" s="79" t="n">
        <f aca="false">U385</f>
        <v>100000</v>
      </c>
      <c r="V384" s="79" t="n">
        <f aca="false">V385</f>
        <v>0</v>
      </c>
      <c r="W384" s="79" t="n">
        <f aca="false">W385</f>
        <v>54000</v>
      </c>
      <c r="X384" s="79" t="n">
        <f aca="false">X385</f>
        <v>24000</v>
      </c>
      <c r="Y384" s="79" t="n">
        <f aca="false">Y385</f>
        <v>99000</v>
      </c>
      <c r="Z384" s="79" t="n">
        <f aca="false">Z385</f>
        <v>0</v>
      </c>
      <c r="AA384" s="79" t="n">
        <f aca="false">AA385</f>
        <v>0</v>
      </c>
    </row>
    <row r="385" customFormat="false" ht="19.35" hidden="false" customHeight="false" outlineLevel="0" collapsed="false">
      <c r="B385" s="111"/>
      <c r="C385" s="7" t="s">
        <v>38</v>
      </c>
      <c r="D385" s="62" t="n">
        <v>921</v>
      </c>
      <c r="E385" s="40" t="s">
        <v>21</v>
      </c>
      <c r="F385" s="40" t="s">
        <v>39</v>
      </c>
      <c r="G385" s="90"/>
      <c r="H385" s="40"/>
      <c r="I385" s="134" t="n">
        <f aca="false">SUM(L385:AA385)</f>
        <v>12316340</v>
      </c>
      <c r="J385" s="79" t="n">
        <f aca="false">J386+J392</f>
        <v>12276945.81</v>
      </c>
      <c r="K385" s="29" t="n">
        <f aca="false">I385-J385</f>
        <v>39394.1900000013</v>
      </c>
      <c r="L385" s="79" t="n">
        <f aca="false">L386+L392</f>
        <v>8562100</v>
      </c>
      <c r="M385" s="79" t="n">
        <f aca="false">M386+M392</f>
        <v>1333400</v>
      </c>
      <c r="N385" s="79" t="n">
        <f aca="false">N386+N392</f>
        <v>250000</v>
      </c>
      <c r="O385" s="79" t="n">
        <f aca="false">O386+O392</f>
        <v>346800</v>
      </c>
      <c r="P385" s="79" t="n">
        <f aca="false">P386+P392</f>
        <v>57040</v>
      </c>
      <c r="Q385" s="79" t="n">
        <f aca="false">Q386+Q392</f>
        <v>460000</v>
      </c>
      <c r="R385" s="79" t="n">
        <f aca="false">R386+R392</f>
        <v>0</v>
      </c>
      <c r="S385" s="79" t="n">
        <f aca="false">S386+S392</f>
        <v>180000</v>
      </c>
      <c r="T385" s="79" t="n">
        <f aca="false">T386+T392</f>
        <v>850000</v>
      </c>
      <c r="U385" s="79" t="n">
        <f aca="false">U386+U392</f>
        <v>100000</v>
      </c>
      <c r="V385" s="79" t="n">
        <f aca="false">V386+V392</f>
        <v>0</v>
      </c>
      <c r="W385" s="79" t="n">
        <f aca="false">W386+W392</f>
        <v>54000</v>
      </c>
      <c r="X385" s="79" t="n">
        <f aca="false">X386+X392</f>
        <v>24000</v>
      </c>
      <c r="Y385" s="79" t="n">
        <f aca="false">Y386+Y392</f>
        <v>99000</v>
      </c>
      <c r="Z385" s="79" t="n">
        <f aca="false">Z386+Z392</f>
        <v>0</v>
      </c>
      <c r="AA385" s="79" t="n">
        <f aca="false">AA386+AA392</f>
        <v>0</v>
      </c>
    </row>
    <row r="386" customFormat="false" ht="32.95" hidden="false" customHeight="false" outlineLevel="0" collapsed="false">
      <c r="B386" s="111"/>
      <c r="C386" s="7" t="s">
        <v>120</v>
      </c>
      <c r="D386" s="62" t="n">
        <v>921</v>
      </c>
      <c r="E386" s="40" t="s">
        <v>21</v>
      </c>
      <c r="F386" s="40" t="s">
        <v>39</v>
      </c>
      <c r="G386" s="90" t="n">
        <v>5000000000</v>
      </c>
      <c r="H386" s="40"/>
      <c r="I386" s="134" t="n">
        <f aca="false">SUM(L386:AA386)</f>
        <v>10284000</v>
      </c>
      <c r="J386" s="79" t="n">
        <f aca="false">J387</f>
        <v>10262559.28</v>
      </c>
      <c r="K386" s="29" t="n">
        <f aca="false">I386-J386</f>
        <v>21440.7200000007</v>
      </c>
      <c r="L386" s="79" t="n">
        <f aca="false">L387</f>
        <v>8469600</v>
      </c>
      <c r="M386" s="79" t="n">
        <f aca="false">M387</f>
        <v>1147200</v>
      </c>
      <c r="N386" s="79" t="n">
        <f aca="false">N387</f>
        <v>0</v>
      </c>
      <c r="O386" s="79" t="n">
        <f aca="false">O387</f>
        <v>310200</v>
      </c>
      <c r="P386" s="79" t="n">
        <f aca="false">P387</f>
        <v>0</v>
      </c>
      <c r="Q386" s="79" t="n">
        <f aca="false">Q387</f>
        <v>0</v>
      </c>
      <c r="R386" s="79" t="n">
        <f aca="false">R387</f>
        <v>0</v>
      </c>
      <c r="S386" s="79" t="n">
        <f aca="false">S387</f>
        <v>180000</v>
      </c>
      <c r="T386" s="79" t="n">
        <f aca="false">T387</f>
        <v>160000</v>
      </c>
      <c r="U386" s="79" t="n">
        <f aca="false">U387</f>
        <v>0</v>
      </c>
      <c r="V386" s="79" t="n">
        <f aca="false">V387</f>
        <v>0</v>
      </c>
      <c r="W386" s="79" t="n">
        <f aca="false">W387</f>
        <v>0</v>
      </c>
      <c r="X386" s="79" t="n">
        <f aca="false">X387</f>
        <v>17000</v>
      </c>
      <c r="Y386" s="79" t="n">
        <f aca="false">Y387</f>
        <v>0</v>
      </c>
      <c r="Z386" s="79" t="n">
        <f aca="false">Z387</f>
        <v>0</v>
      </c>
      <c r="AA386" s="79" t="n">
        <f aca="false">AA387</f>
        <v>0</v>
      </c>
    </row>
    <row r="387" customFormat="false" ht="32.95" hidden="false" customHeight="false" outlineLevel="0" collapsed="false">
      <c r="B387" s="111"/>
      <c r="C387" s="7" t="s">
        <v>130</v>
      </c>
      <c r="D387" s="62" t="n">
        <v>921</v>
      </c>
      <c r="E387" s="40" t="s">
        <v>21</v>
      </c>
      <c r="F387" s="40" t="s">
        <v>39</v>
      </c>
      <c r="G387" s="90" t="n">
        <v>5020000000</v>
      </c>
      <c r="H387" s="40"/>
      <c r="I387" s="134" t="n">
        <f aca="false">SUM(L387:AA387)</f>
        <v>10284000</v>
      </c>
      <c r="J387" s="79" t="n">
        <f aca="false">J388</f>
        <v>10262559.28</v>
      </c>
      <c r="K387" s="29" t="n">
        <f aca="false">I387-J387</f>
        <v>21440.7200000007</v>
      </c>
      <c r="L387" s="79" t="n">
        <f aca="false">L388</f>
        <v>8469600</v>
      </c>
      <c r="M387" s="79" t="n">
        <f aca="false">M388</f>
        <v>1147200</v>
      </c>
      <c r="N387" s="79" t="n">
        <f aca="false">N388</f>
        <v>0</v>
      </c>
      <c r="O387" s="79" t="n">
        <f aca="false">O388</f>
        <v>310200</v>
      </c>
      <c r="P387" s="79" t="n">
        <f aca="false">P388</f>
        <v>0</v>
      </c>
      <c r="Q387" s="79" t="n">
        <f aca="false">Q388</f>
        <v>0</v>
      </c>
      <c r="R387" s="79" t="n">
        <f aca="false">R388</f>
        <v>0</v>
      </c>
      <c r="S387" s="79" t="n">
        <f aca="false">S388</f>
        <v>180000</v>
      </c>
      <c r="T387" s="79" t="n">
        <f aca="false">T388</f>
        <v>160000</v>
      </c>
      <c r="U387" s="79" t="n">
        <f aca="false">U388</f>
        <v>0</v>
      </c>
      <c r="V387" s="79" t="n">
        <f aca="false">V388</f>
        <v>0</v>
      </c>
      <c r="W387" s="79" t="n">
        <f aca="false">W388</f>
        <v>0</v>
      </c>
      <c r="X387" s="79" t="n">
        <f aca="false">X388</f>
        <v>17000</v>
      </c>
      <c r="Y387" s="79" t="n">
        <f aca="false">Y388</f>
        <v>0</v>
      </c>
      <c r="Z387" s="79" t="n">
        <f aca="false">Z388</f>
        <v>0</v>
      </c>
      <c r="AA387" s="79" t="n">
        <f aca="false">AA388</f>
        <v>0</v>
      </c>
    </row>
    <row r="388" customFormat="false" ht="32.95" hidden="false" customHeight="false" outlineLevel="0" collapsed="false">
      <c r="B388" s="111"/>
      <c r="C388" s="7" t="s">
        <v>122</v>
      </c>
      <c r="D388" s="62" t="n">
        <v>921</v>
      </c>
      <c r="E388" s="40" t="s">
        <v>21</v>
      </c>
      <c r="F388" s="40" t="s">
        <v>39</v>
      </c>
      <c r="G388" s="90" t="n">
        <v>5020000190</v>
      </c>
      <c r="H388" s="40"/>
      <c r="I388" s="134" t="n">
        <f aca="false">SUM(L388:AA388)</f>
        <v>10284000</v>
      </c>
      <c r="J388" s="79" t="n">
        <f aca="false">J389+J390+J391</f>
        <v>10262559.28</v>
      </c>
      <c r="K388" s="29" t="n">
        <f aca="false">I388-J388</f>
        <v>21440.7200000007</v>
      </c>
      <c r="L388" s="79" t="n">
        <f aca="false">L389+L390+L391</f>
        <v>8469600</v>
      </c>
      <c r="M388" s="79" t="n">
        <f aca="false">M389+M390+M391</f>
        <v>1147200</v>
      </c>
      <c r="N388" s="79" t="n">
        <f aca="false">N389+N390+N391</f>
        <v>0</v>
      </c>
      <c r="O388" s="79" t="n">
        <f aca="false">O389+O390+O391</f>
        <v>310200</v>
      </c>
      <c r="P388" s="79" t="n">
        <f aca="false">P389+P390+P391</f>
        <v>0</v>
      </c>
      <c r="Q388" s="79" t="n">
        <f aca="false">Q389+Q390+Q391</f>
        <v>0</v>
      </c>
      <c r="R388" s="79" t="n">
        <f aca="false">R389+R390+R391</f>
        <v>0</v>
      </c>
      <c r="S388" s="79" t="n">
        <f aca="false">S389+S390+S391</f>
        <v>180000</v>
      </c>
      <c r="T388" s="79" t="n">
        <f aca="false">T389+T390+T391</f>
        <v>160000</v>
      </c>
      <c r="U388" s="79" t="n">
        <f aca="false">U389+U390+U391</f>
        <v>0</v>
      </c>
      <c r="V388" s="79" t="n">
        <f aca="false">V389+V390+V391</f>
        <v>0</v>
      </c>
      <c r="W388" s="79" t="n">
        <f aca="false">W389+W390+W391</f>
        <v>0</v>
      </c>
      <c r="X388" s="79" t="n">
        <f aca="false">X389+X390+X391</f>
        <v>17000</v>
      </c>
      <c r="Y388" s="79" t="n">
        <f aca="false">Y389+Y390+Y391</f>
        <v>0</v>
      </c>
      <c r="Z388" s="79" t="n">
        <f aca="false">Z389+Z390+Z391</f>
        <v>0</v>
      </c>
      <c r="AA388" s="79" t="n">
        <f aca="false">AA389+AA390+AA391</f>
        <v>0</v>
      </c>
    </row>
    <row r="389" customFormat="false" ht="62.95" hidden="false" customHeight="false" outlineLevel="0" collapsed="false">
      <c r="B389" s="111"/>
      <c r="C389" s="7" t="s">
        <v>123</v>
      </c>
      <c r="D389" s="62" t="n">
        <v>921</v>
      </c>
      <c r="E389" s="40" t="s">
        <v>21</v>
      </c>
      <c r="F389" s="40" t="s">
        <v>39</v>
      </c>
      <c r="G389" s="90" t="n">
        <v>5020000190</v>
      </c>
      <c r="H389" s="40" t="s">
        <v>124</v>
      </c>
      <c r="I389" s="134" t="n">
        <f aca="false">SUM(L389:AA389)</f>
        <v>9874500</v>
      </c>
      <c r="J389" s="79" t="n">
        <v>9855434.85</v>
      </c>
      <c r="K389" s="29" t="n">
        <f aca="false">I389-J389</f>
        <v>19065.1500000004</v>
      </c>
      <c r="L389" s="79" t="n">
        <v>8190700</v>
      </c>
      <c r="M389" s="79" t="n">
        <v>1213600</v>
      </c>
      <c r="N389" s="79" t="n">
        <v>0</v>
      </c>
      <c r="O389" s="79" t="n">
        <v>310200</v>
      </c>
      <c r="P389" s="79"/>
      <c r="Q389" s="79"/>
      <c r="R389" s="79"/>
      <c r="S389" s="79"/>
      <c r="T389" s="79" t="n">
        <v>160000</v>
      </c>
      <c r="U389" s="79"/>
      <c r="V389" s="79"/>
      <c r="W389" s="79"/>
      <c r="X389" s="79"/>
      <c r="Y389" s="79"/>
      <c r="Z389" s="79"/>
      <c r="AA389" s="79"/>
    </row>
    <row r="390" customFormat="false" ht="32.95" hidden="false" customHeight="false" outlineLevel="0" collapsed="false">
      <c r="B390" s="111"/>
      <c r="C390" s="7" t="s">
        <v>126</v>
      </c>
      <c r="D390" s="62" t="n">
        <v>921</v>
      </c>
      <c r="E390" s="40" t="s">
        <v>21</v>
      </c>
      <c r="F390" s="40" t="s">
        <v>39</v>
      </c>
      <c r="G390" s="90" t="n">
        <v>5020000190</v>
      </c>
      <c r="H390" s="40" t="s">
        <v>127</v>
      </c>
      <c r="I390" s="134" t="n">
        <f aca="false">SUM(L390:AA390)</f>
        <v>404588</v>
      </c>
      <c r="J390" s="79" t="n">
        <v>402213.32</v>
      </c>
      <c r="K390" s="29" t="n">
        <f aca="false">I390-J390</f>
        <v>2374.67999999999</v>
      </c>
      <c r="L390" s="79" t="n">
        <v>250400</v>
      </c>
      <c r="M390" s="79" t="n">
        <v>-66400</v>
      </c>
      <c r="N390" s="79" t="n">
        <v>0</v>
      </c>
      <c r="O390" s="79" t="n">
        <v>0</v>
      </c>
      <c r="P390" s="79" t="n">
        <v>0</v>
      </c>
      <c r="Q390" s="79" t="n">
        <v>0</v>
      </c>
      <c r="R390" s="79" t="n">
        <v>0</v>
      </c>
      <c r="S390" s="79" t="n">
        <v>180000</v>
      </c>
      <c r="T390" s="79"/>
      <c r="U390" s="79"/>
      <c r="V390" s="79"/>
      <c r="W390" s="79"/>
      <c r="X390" s="79" t="n">
        <v>40588</v>
      </c>
      <c r="Y390" s="79"/>
      <c r="Z390" s="79"/>
      <c r="AA390" s="79"/>
    </row>
    <row r="391" customFormat="false" ht="19.35" hidden="false" customHeight="false" outlineLevel="0" collapsed="false">
      <c r="B391" s="111"/>
      <c r="C391" s="7" t="s">
        <v>131</v>
      </c>
      <c r="D391" s="62" t="n">
        <v>921</v>
      </c>
      <c r="E391" s="40" t="s">
        <v>21</v>
      </c>
      <c r="F391" s="40" t="s">
        <v>39</v>
      </c>
      <c r="G391" s="90" t="n">
        <v>5020000190</v>
      </c>
      <c r="H391" s="40" t="s">
        <v>132</v>
      </c>
      <c r="I391" s="134" t="n">
        <f aca="false">SUM(L391:AA391)</f>
        <v>4912</v>
      </c>
      <c r="J391" s="79" t="n">
        <v>4911.11</v>
      </c>
      <c r="K391" s="29" t="n">
        <f aca="false">I391-J391</f>
        <v>0.890000000000327</v>
      </c>
      <c r="L391" s="79" t="n">
        <v>28500</v>
      </c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 t="n">
        <v>-23588</v>
      </c>
      <c r="Y391" s="79"/>
      <c r="Z391" s="79"/>
      <c r="AA391" s="79"/>
    </row>
    <row r="392" customFormat="false" ht="32.95" hidden="false" customHeight="false" outlineLevel="0" collapsed="false">
      <c r="B392" s="111"/>
      <c r="C392" s="7" t="s">
        <v>362</v>
      </c>
      <c r="D392" s="62" t="n">
        <v>921</v>
      </c>
      <c r="E392" s="40" t="s">
        <v>21</v>
      </c>
      <c r="F392" s="40" t="s">
        <v>444</v>
      </c>
      <c r="G392" s="90" t="n">
        <v>9900000000</v>
      </c>
      <c r="H392" s="40"/>
      <c r="I392" s="134" t="n">
        <f aca="false">SUM(L392:AA392)</f>
        <v>2032340</v>
      </c>
      <c r="J392" s="79" t="n">
        <f aca="false">J393</f>
        <v>2014386.53</v>
      </c>
      <c r="K392" s="29" t="n">
        <f aca="false">I392-J392</f>
        <v>17953.47</v>
      </c>
      <c r="L392" s="79" t="n">
        <f aca="false">L393</f>
        <v>92500</v>
      </c>
      <c r="M392" s="79" t="n">
        <f aca="false">M393</f>
        <v>186200</v>
      </c>
      <c r="N392" s="79" t="n">
        <f aca="false">N393</f>
        <v>250000</v>
      </c>
      <c r="O392" s="79" t="n">
        <f aca="false">O393</f>
        <v>36600</v>
      </c>
      <c r="P392" s="79" t="n">
        <f aca="false">P393</f>
        <v>57040</v>
      </c>
      <c r="Q392" s="79" t="n">
        <f aca="false">Q393</f>
        <v>460000</v>
      </c>
      <c r="R392" s="79" t="n">
        <f aca="false">R393</f>
        <v>0</v>
      </c>
      <c r="S392" s="79" t="n">
        <f aca="false">S393</f>
        <v>0</v>
      </c>
      <c r="T392" s="79" t="n">
        <f aca="false">T393</f>
        <v>690000</v>
      </c>
      <c r="U392" s="79" t="n">
        <f aca="false">U393</f>
        <v>100000</v>
      </c>
      <c r="V392" s="79" t="n">
        <f aca="false">V393</f>
        <v>0</v>
      </c>
      <c r="W392" s="79" t="n">
        <f aca="false">W393</f>
        <v>54000</v>
      </c>
      <c r="X392" s="79" t="n">
        <f aca="false">X393</f>
        <v>7000</v>
      </c>
      <c r="Y392" s="79" t="n">
        <f aca="false">Y393</f>
        <v>99000</v>
      </c>
      <c r="Z392" s="79" t="n">
        <f aca="false">Z393</f>
        <v>0</v>
      </c>
      <c r="AA392" s="79" t="n">
        <f aca="false">AA393</f>
        <v>0</v>
      </c>
    </row>
    <row r="393" customFormat="false" ht="47.95" hidden="false" customHeight="false" outlineLevel="0" collapsed="false">
      <c r="B393" s="111"/>
      <c r="C393" s="7" t="s">
        <v>219</v>
      </c>
      <c r="D393" s="62" t="n">
        <v>921</v>
      </c>
      <c r="E393" s="40" t="s">
        <v>21</v>
      </c>
      <c r="F393" s="40" t="s">
        <v>39</v>
      </c>
      <c r="G393" s="90" t="n">
        <v>9900210110</v>
      </c>
      <c r="H393" s="40"/>
      <c r="I393" s="134" t="n">
        <f aca="false">SUM(L393:AA393)</f>
        <v>2032340</v>
      </c>
      <c r="J393" s="79" t="n">
        <f aca="false">J394</f>
        <v>2014386.53</v>
      </c>
      <c r="K393" s="29" t="n">
        <f aca="false">I393-J393</f>
        <v>17953.47</v>
      </c>
      <c r="L393" s="79" t="n">
        <f aca="false">L394</f>
        <v>92500</v>
      </c>
      <c r="M393" s="79" t="n">
        <f aca="false">M394</f>
        <v>186200</v>
      </c>
      <c r="N393" s="79" t="n">
        <f aca="false">N394</f>
        <v>250000</v>
      </c>
      <c r="O393" s="79" t="n">
        <f aca="false">O394</f>
        <v>36600</v>
      </c>
      <c r="P393" s="79" t="n">
        <f aca="false">P394</f>
        <v>57040</v>
      </c>
      <c r="Q393" s="79" t="n">
        <f aca="false">Q394</f>
        <v>460000</v>
      </c>
      <c r="R393" s="79" t="n">
        <f aca="false">R394</f>
        <v>0</v>
      </c>
      <c r="S393" s="79" t="n">
        <f aca="false">S394</f>
        <v>0</v>
      </c>
      <c r="T393" s="79" t="n">
        <f aca="false">T394</f>
        <v>690000</v>
      </c>
      <c r="U393" s="79" t="n">
        <f aca="false">U394</f>
        <v>100000</v>
      </c>
      <c r="V393" s="79" t="n">
        <f aca="false">V394</f>
        <v>0</v>
      </c>
      <c r="W393" s="79" t="n">
        <f aca="false">W394</f>
        <v>54000</v>
      </c>
      <c r="X393" s="79" t="n">
        <f aca="false">X394</f>
        <v>7000</v>
      </c>
      <c r="Y393" s="79" t="n">
        <f aca="false">Y394</f>
        <v>99000</v>
      </c>
      <c r="Z393" s="79" t="n">
        <f aca="false">Z394</f>
        <v>0</v>
      </c>
      <c r="AA393" s="79" t="n">
        <f aca="false">AA394</f>
        <v>0</v>
      </c>
    </row>
    <row r="394" customFormat="false" ht="32.95" hidden="false" customHeight="false" outlineLevel="0" collapsed="false">
      <c r="B394" s="111"/>
      <c r="C394" s="7" t="s">
        <v>126</v>
      </c>
      <c r="D394" s="62" t="n">
        <v>921</v>
      </c>
      <c r="E394" s="40" t="s">
        <v>21</v>
      </c>
      <c r="F394" s="40" t="s">
        <v>39</v>
      </c>
      <c r="G394" s="90" t="n">
        <v>9900210110</v>
      </c>
      <c r="H394" s="40" t="s">
        <v>127</v>
      </c>
      <c r="I394" s="134" t="n">
        <f aca="false">SUM(L394:AA394)</f>
        <v>2032340</v>
      </c>
      <c r="J394" s="79" t="n">
        <v>2014386.53</v>
      </c>
      <c r="K394" s="29" t="n">
        <f aca="false">I394-J394</f>
        <v>17953.47</v>
      </c>
      <c r="L394" s="79" t="n">
        <v>92500</v>
      </c>
      <c r="M394" s="79" t="n">
        <v>186200</v>
      </c>
      <c r="N394" s="79" t="n">
        <v>250000</v>
      </c>
      <c r="O394" s="79" t="n">
        <v>36600</v>
      </c>
      <c r="P394" s="79" t="n">
        <v>57040</v>
      </c>
      <c r="Q394" s="79" t="n">
        <v>460000</v>
      </c>
      <c r="R394" s="79"/>
      <c r="S394" s="79"/>
      <c r="T394" s="79" t="n">
        <v>690000</v>
      </c>
      <c r="U394" s="79" t="n">
        <v>100000</v>
      </c>
      <c r="V394" s="79"/>
      <c r="W394" s="79" t="n">
        <v>54000</v>
      </c>
      <c r="X394" s="79" t="n">
        <v>7000</v>
      </c>
      <c r="Y394" s="79" t="n">
        <v>99000</v>
      </c>
      <c r="Z394" s="79" t="n">
        <v>0</v>
      </c>
      <c r="AA394" s="79" t="n">
        <v>0</v>
      </c>
    </row>
    <row r="395" customFormat="false" ht="19.35" hidden="true" customHeight="false" outlineLevel="0" collapsed="false">
      <c r="B395" s="111"/>
      <c r="C395" s="7" t="s">
        <v>220</v>
      </c>
      <c r="D395" s="62" t="n">
        <v>921</v>
      </c>
      <c r="E395" s="40" t="s">
        <v>21</v>
      </c>
      <c r="F395" s="40" t="s">
        <v>39</v>
      </c>
      <c r="G395" s="90" t="s">
        <v>374</v>
      </c>
      <c r="H395" s="40"/>
      <c r="I395" s="134" t="n">
        <f aca="false">SUM(L395:AA395)</f>
        <v>0</v>
      </c>
      <c r="J395" s="79"/>
      <c r="K395" s="134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</row>
    <row r="396" customFormat="false" ht="32.8" hidden="true" customHeight="false" outlineLevel="0" collapsed="false">
      <c r="B396" s="111"/>
      <c r="C396" s="7" t="s">
        <v>126</v>
      </c>
      <c r="D396" s="62" t="n">
        <v>921</v>
      </c>
      <c r="E396" s="40" t="s">
        <v>21</v>
      </c>
      <c r="F396" s="40" t="s">
        <v>39</v>
      </c>
      <c r="G396" s="90" t="s">
        <v>374</v>
      </c>
      <c r="H396" s="40" t="s">
        <v>127</v>
      </c>
      <c r="I396" s="134" t="n">
        <f aca="false">SUM(L396:AA396)</f>
        <v>0</v>
      </c>
      <c r="J396" s="79"/>
      <c r="K396" s="134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</row>
    <row r="397" s="110" customFormat="true" ht="32.8" hidden="false" customHeight="false" outlineLevel="0" collapsed="false">
      <c r="A397" s="108"/>
      <c r="B397" s="111" t="s">
        <v>71</v>
      </c>
      <c r="C397" s="71" t="s">
        <v>445</v>
      </c>
      <c r="D397" s="139" t="n">
        <v>925</v>
      </c>
      <c r="E397" s="44"/>
      <c r="F397" s="44"/>
      <c r="G397" s="137"/>
      <c r="H397" s="44"/>
      <c r="I397" s="114" t="n">
        <f aca="false">SUM(L397:AA397)</f>
        <v>1328078746</v>
      </c>
      <c r="J397" s="138" t="n">
        <f aca="false">J398+J546</f>
        <v>1323963018.33</v>
      </c>
      <c r="K397" s="24" t="n">
        <f aca="false">I397-J397</f>
        <v>4115727.67000008</v>
      </c>
      <c r="L397" s="138" t="n">
        <f aca="false">L398+L546</f>
        <v>1056655900</v>
      </c>
      <c r="M397" s="138" t="n">
        <f aca="false">M398+M546</f>
        <v>113676500</v>
      </c>
      <c r="N397" s="138" t="n">
        <f aca="false">N398+N546</f>
        <v>0</v>
      </c>
      <c r="O397" s="138" t="n">
        <f aca="false">O398+O546</f>
        <v>3614400</v>
      </c>
      <c r="P397" s="138" t="n">
        <f aca="false">P398+P546</f>
        <v>1530000</v>
      </c>
      <c r="Q397" s="138" t="n">
        <f aca="false">Q398+Q546</f>
        <v>33944300</v>
      </c>
      <c r="R397" s="138" t="n">
        <f aca="false">R398+R546</f>
        <v>7743500</v>
      </c>
      <c r="S397" s="138" t="n">
        <f aca="false">S398+S546</f>
        <v>1210000</v>
      </c>
      <c r="T397" s="138" t="n">
        <f aca="false">T398+T546</f>
        <v>59703100</v>
      </c>
      <c r="U397" s="138" t="n">
        <f aca="false">U398+U546</f>
        <v>-14518500</v>
      </c>
      <c r="V397" s="138" t="n">
        <f aca="false">V398+V546</f>
        <v>9356600</v>
      </c>
      <c r="W397" s="138" t="n">
        <f aca="false">W398+W546</f>
        <v>4658000</v>
      </c>
      <c r="X397" s="138" t="n">
        <f aca="false">X398+X546</f>
        <v>43628776</v>
      </c>
      <c r="Y397" s="138" t="n">
        <f aca="false">Y398+Y546</f>
        <v>909000</v>
      </c>
      <c r="Z397" s="138" t="n">
        <f aca="false">Z398+Z546</f>
        <v>5596850</v>
      </c>
      <c r="AA397" s="138" t="n">
        <f aca="false">AA398+AA546</f>
        <v>370320</v>
      </c>
    </row>
    <row r="398" customFormat="false" ht="19.35" hidden="false" customHeight="false" outlineLevel="0" collapsed="false">
      <c r="B398" s="111"/>
      <c r="C398" s="7" t="s">
        <v>64</v>
      </c>
      <c r="D398" s="62" t="n">
        <v>925</v>
      </c>
      <c r="E398" s="40" t="s">
        <v>32</v>
      </c>
      <c r="F398" s="40" t="s">
        <v>98</v>
      </c>
      <c r="G398" s="40"/>
      <c r="H398" s="85"/>
      <c r="I398" s="134" t="n">
        <f aca="false">SUM(L398:AA398)</f>
        <v>1315665546</v>
      </c>
      <c r="J398" s="79" t="n">
        <f aca="false">J399+J427+J467+J485+J508</f>
        <v>1311610598.99</v>
      </c>
      <c r="K398" s="24" t="n">
        <f aca="false">I398-J398</f>
        <v>4054947.00999999</v>
      </c>
      <c r="L398" s="79" t="n">
        <f aca="false">L399+L427+L467+L485+L508</f>
        <v>1044101000</v>
      </c>
      <c r="M398" s="79" t="n">
        <f aca="false">M399+M427+M467+M485+M508</f>
        <v>112578200</v>
      </c>
      <c r="N398" s="79" t="n">
        <f aca="false">N399+N427+N467+N485+N508</f>
        <v>0</v>
      </c>
      <c r="O398" s="79" t="n">
        <f aca="false">O399+O427+O467+O485+O508</f>
        <v>3614400</v>
      </c>
      <c r="P398" s="79" t="n">
        <f aca="false">P399+P427+P467+P485+P508</f>
        <v>1530000</v>
      </c>
      <c r="Q398" s="79" t="n">
        <f aca="false">Q399+Q427+Q467+Q485+Q508</f>
        <v>33944300</v>
      </c>
      <c r="R398" s="79" t="n">
        <f aca="false">R399+R427+R467+R485+R508</f>
        <v>7743500</v>
      </c>
      <c r="S398" s="79" t="n">
        <f aca="false">S399+S427+S467+S485+S508</f>
        <v>1210000</v>
      </c>
      <c r="T398" s="79" t="n">
        <f aca="false">T399+T427+T467+T485+T508</f>
        <v>59703100</v>
      </c>
      <c r="U398" s="79" t="n">
        <f aca="false">U399+U427+U467+U485+U508</f>
        <v>-14518500</v>
      </c>
      <c r="V398" s="79" t="n">
        <f aca="false">V399+V427+V467+V485+V508</f>
        <v>9356600</v>
      </c>
      <c r="W398" s="79" t="n">
        <f aca="false">W399+W427+W467+W485+W508</f>
        <v>5158000</v>
      </c>
      <c r="X398" s="79" t="n">
        <f aca="false">X399+X427+X467+X485+X508</f>
        <v>44368776</v>
      </c>
      <c r="Y398" s="79" t="n">
        <f aca="false">Y399+Y427+Y467+Y485+Y508</f>
        <v>909000</v>
      </c>
      <c r="Z398" s="79" t="n">
        <f aca="false">Z399+Z427+Z467+Z485+Z508</f>
        <v>5596850</v>
      </c>
      <c r="AA398" s="79" t="n">
        <f aca="false">AA399+AA427+AA467+AA485+AA508</f>
        <v>370320</v>
      </c>
    </row>
    <row r="399" customFormat="false" ht="19.35" hidden="false" customHeight="false" outlineLevel="0" collapsed="false">
      <c r="B399" s="111"/>
      <c r="C399" s="7" t="s">
        <v>65</v>
      </c>
      <c r="D399" s="62" t="n">
        <v>925</v>
      </c>
      <c r="E399" s="40" t="s">
        <v>32</v>
      </c>
      <c r="F399" s="40" t="s">
        <v>21</v>
      </c>
      <c r="G399" s="40"/>
      <c r="H399" s="85"/>
      <c r="I399" s="134" t="n">
        <f aca="false">SUM(L399:AA399)</f>
        <v>457264482</v>
      </c>
      <c r="J399" s="79" t="n">
        <f aca="false">J400+J423+J416</f>
        <v>457264482</v>
      </c>
      <c r="K399" s="29" t="n">
        <f aca="false">I399-J399</f>
        <v>0</v>
      </c>
      <c r="L399" s="79" t="n">
        <f aca="false">L400+L416+L423</f>
        <v>358240600</v>
      </c>
      <c r="M399" s="79" t="n">
        <f aca="false">M400+M416+M423</f>
        <v>55685600</v>
      </c>
      <c r="N399" s="79" t="n">
        <f aca="false">N400+N416+N423</f>
        <v>0</v>
      </c>
      <c r="O399" s="79" t="n">
        <f aca="false">O400+O416+O423</f>
        <v>-500000</v>
      </c>
      <c r="P399" s="79" t="n">
        <f aca="false">P400+P416+P423</f>
        <v>-1393000</v>
      </c>
      <c r="Q399" s="79" t="n">
        <f aca="false">Q400+Q416+Q423</f>
        <v>14008756</v>
      </c>
      <c r="R399" s="79" t="n">
        <f aca="false">R400+R416+R423</f>
        <v>-8529500</v>
      </c>
      <c r="S399" s="79" t="n">
        <f aca="false">S400+S416+S423</f>
        <v>234870</v>
      </c>
      <c r="T399" s="79" t="n">
        <f aca="false">T400+T416+T423</f>
        <v>23771212</v>
      </c>
      <c r="U399" s="79" t="n">
        <f aca="false">U400+U416+U423</f>
        <v>-4618798</v>
      </c>
      <c r="V399" s="79" t="n">
        <f aca="false">V400+V416+V423</f>
        <v>3839835</v>
      </c>
      <c r="W399" s="79" t="n">
        <f aca="false">W400+W416+W423</f>
        <v>3975162</v>
      </c>
      <c r="X399" s="79" t="n">
        <f aca="false">X400+X416+X423</f>
        <v>10115999</v>
      </c>
      <c r="Y399" s="79" t="n">
        <f aca="false">Y400+Y416+Y423</f>
        <v>490000</v>
      </c>
      <c r="Z399" s="79" t="n">
        <f aca="false">Z400+Z416+Z423</f>
        <v>1886587</v>
      </c>
      <c r="AA399" s="79" t="n">
        <f aca="false">AA400+AA416+AA423</f>
        <v>57159</v>
      </c>
    </row>
    <row r="400" customFormat="false" ht="19.35" hidden="false" customHeight="false" outlineLevel="0" collapsed="false">
      <c r="B400" s="111"/>
      <c r="C400" s="83" t="s">
        <v>234</v>
      </c>
      <c r="D400" s="62" t="n">
        <v>925</v>
      </c>
      <c r="E400" s="40" t="s">
        <v>32</v>
      </c>
      <c r="F400" s="40" t="s">
        <v>21</v>
      </c>
      <c r="G400" s="90" t="n">
        <v>5800000000</v>
      </c>
      <c r="H400" s="85"/>
      <c r="I400" s="134" t="n">
        <f aca="false">SUM(L400:AA400)</f>
        <v>457029282.16</v>
      </c>
      <c r="J400" s="79" t="n">
        <f aca="false">J401</f>
        <v>457029282.16</v>
      </c>
      <c r="K400" s="29" t="n">
        <f aca="false">I400-J400</f>
        <v>0</v>
      </c>
      <c r="L400" s="79" t="n">
        <f aca="false">L401</f>
        <v>358240600</v>
      </c>
      <c r="M400" s="79" t="n">
        <f aca="false">M401</f>
        <v>54685600</v>
      </c>
      <c r="N400" s="79" t="n">
        <f aca="false">N401</f>
        <v>0</v>
      </c>
      <c r="O400" s="79" t="n">
        <f aca="false">O401</f>
        <v>0</v>
      </c>
      <c r="P400" s="79" t="n">
        <f aca="false">P401</f>
        <v>-1393000</v>
      </c>
      <c r="Q400" s="79" t="n">
        <f aca="false">Q401</f>
        <v>14008756</v>
      </c>
      <c r="R400" s="79" t="n">
        <f aca="false">R401</f>
        <v>-8529500</v>
      </c>
      <c r="S400" s="79" t="n">
        <f aca="false">S401</f>
        <v>234870</v>
      </c>
      <c r="T400" s="79" t="n">
        <f aca="false">T401</f>
        <v>23771212</v>
      </c>
      <c r="U400" s="79" t="n">
        <f aca="false">U401</f>
        <v>-4618798</v>
      </c>
      <c r="V400" s="79" t="n">
        <f aca="false">V401</f>
        <v>3839835</v>
      </c>
      <c r="W400" s="79" t="n">
        <f aca="false">W401</f>
        <v>3975162</v>
      </c>
      <c r="X400" s="79" t="n">
        <f aca="false">X401</f>
        <v>10380799.16</v>
      </c>
      <c r="Y400" s="79" t="n">
        <f aca="false">Y401</f>
        <v>490000</v>
      </c>
      <c r="Z400" s="79" t="n">
        <f aca="false">Z401</f>
        <v>1886587</v>
      </c>
      <c r="AA400" s="79" t="n">
        <f aca="false">AA401</f>
        <v>57159</v>
      </c>
    </row>
    <row r="401" customFormat="false" ht="19.35" hidden="false" customHeight="false" outlineLevel="0" collapsed="false">
      <c r="B401" s="111"/>
      <c r="C401" s="7" t="s">
        <v>235</v>
      </c>
      <c r="D401" s="62" t="n">
        <v>925</v>
      </c>
      <c r="E401" s="40" t="s">
        <v>32</v>
      </c>
      <c r="F401" s="40" t="s">
        <v>21</v>
      </c>
      <c r="G401" s="90" t="n">
        <v>5810000000</v>
      </c>
      <c r="H401" s="85"/>
      <c r="I401" s="134" t="n">
        <f aca="false">SUM(L401:AA401)</f>
        <v>457029282.16</v>
      </c>
      <c r="J401" s="79" t="n">
        <f aca="false">J402+J404+J406+J408+J410+J412+J414</f>
        <v>457029282.16</v>
      </c>
      <c r="K401" s="29" t="n">
        <f aca="false">I401-J401</f>
        <v>0</v>
      </c>
      <c r="L401" s="79" t="n">
        <f aca="false">L402+L404+L406+L408+L410+L412+L414</f>
        <v>358240600</v>
      </c>
      <c r="M401" s="79" t="n">
        <f aca="false">M402+M404+M406+M408+M410+M412+M414</f>
        <v>54685600</v>
      </c>
      <c r="N401" s="79" t="n">
        <f aca="false">N402+N404+N406+N408+N410+N412+N414</f>
        <v>0</v>
      </c>
      <c r="O401" s="79" t="n">
        <f aca="false">O402+O404+O406+O408+O410+O412+O414</f>
        <v>0</v>
      </c>
      <c r="P401" s="79" t="n">
        <f aca="false">P402+P404+P406+P408+P410+P412+P414</f>
        <v>-1393000</v>
      </c>
      <c r="Q401" s="79" t="n">
        <f aca="false">Q402+Q404+Q406+Q408+Q410+Q412+Q414</f>
        <v>14008756</v>
      </c>
      <c r="R401" s="79" t="n">
        <f aca="false">R402+R404+R406+R408+R410+R412+R414</f>
        <v>-8529500</v>
      </c>
      <c r="S401" s="79" t="n">
        <f aca="false">S402+S404+S406+S408+S410+S412+S414</f>
        <v>234870</v>
      </c>
      <c r="T401" s="79" t="n">
        <f aca="false">T402+T404+T406+T408+T410+T412+T414</f>
        <v>23771212</v>
      </c>
      <c r="U401" s="79" t="n">
        <f aca="false">U402+U404+U406+U408+U410+U412+U414</f>
        <v>-4618798</v>
      </c>
      <c r="V401" s="79" t="n">
        <f aca="false">V402+V404+V406+V408+V410+V412+V414</f>
        <v>3839835</v>
      </c>
      <c r="W401" s="79" t="n">
        <f aca="false">W402+W404+W406+W408+W410+W412+W414</f>
        <v>3975162</v>
      </c>
      <c r="X401" s="79" t="n">
        <f aca="false">X402+X404+X406+X408+X410+X412+X414</f>
        <v>10380799.16</v>
      </c>
      <c r="Y401" s="79" t="n">
        <f aca="false">Y402+Y404+Y406+Y408+Y410+Y412+Y414</f>
        <v>490000</v>
      </c>
      <c r="Z401" s="79" t="n">
        <f aca="false">Z402+Z404+Z406+Z408+Z410+Z412+Z414</f>
        <v>1886587</v>
      </c>
      <c r="AA401" s="79" t="n">
        <f aca="false">AA402+AA404+AA406+AA408+AA410+AA412+AA414</f>
        <v>57159</v>
      </c>
    </row>
    <row r="402" customFormat="false" ht="19.35" hidden="false" customHeight="false" outlineLevel="0" collapsed="false">
      <c r="B402" s="111"/>
      <c r="C402" s="7" t="s">
        <v>237</v>
      </c>
      <c r="D402" s="62" t="n">
        <v>925</v>
      </c>
      <c r="E402" s="40" t="s">
        <v>32</v>
      </c>
      <c r="F402" s="40" t="s">
        <v>21</v>
      </c>
      <c r="G402" s="90" t="n">
        <v>5810009020</v>
      </c>
      <c r="H402" s="85"/>
      <c r="I402" s="134" t="n">
        <f aca="false">SUM(L402:AA402)</f>
        <v>1102800</v>
      </c>
      <c r="J402" s="79" t="n">
        <f aca="false">J403</f>
        <v>1102800</v>
      </c>
      <c r="K402" s="29" t="n">
        <f aca="false">I402-J402</f>
        <v>0</v>
      </c>
      <c r="L402" s="79" t="n">
        <f aca="false">L403</f>
        <v>0</v>
      </c>
      <c r="M402" s="79" t="n">
        <f aca="false">M403</f>
        <v>3790400</v>
      </c>
      <c r="N402" s="79" t="n">
        <f aca="false">N403</f>
        <v>0</v>
      </c>
      <c r="O402" s="79" t="n">
        <f aca="false">O403</f>
        <v>0</v>
      </c>
      <c r="P402" s="79" t="n">
        <f aca="false">P403</f>
        <v>-2879500</v>
      </c>
      <c r="Q402" s="79" t="n">
        <f aca="false">Q403</f>
        <v>-208100</v>
      </c>
      <c r="R402" s="79" t="n">
        <f aca="false">R403</f>
        <v>0</v>
      </c>
      <c r="S402" s="79" t="n">
        <f aca="false">S403</f>
        <v>0</v>
      </c>
      <c r="T402" s="79" t="n">
        <f aca="false">T403</f>
        <v>4000000</v>
      </c>
      <c r="U402" s="79" t="n">
        <f aca="false">U403</f>
        <v>-4000000</v>
      </c>
      <c r="V402" s="79" t="n">
        <f aca="false">V403</f>
        <v>0</v>
      </c>
      <c r="W402" s="79" t="n">
        <f aca="false">W403</f>
        <v>0</v>
      </c>
      <c r="X402" s="79" t="n">
        <f aca="false">X403</f>
        <v>400000</v>
      </c>
      <c r="Y402" s="79" t="n">
        <f aca="false">Y403</f>
        <v>0</v>
      </c>
      <c r="Z402" s="79" t="n">
        <f aca="false">Z403</f>
        <v>0</v>
      </c>
      <c r="AA402" s="79" t="n">
        <f aca="false">AA403</f>
        <v>0</v>
      </c>
    </row>
    <row r="403" customFormat="false" ht="32.95" hidden="false" customHeight="false" outlineLevel="0" collapsed="false">
      <c r="B403" s="111"/>
      <c r="C403" s="7" t="s">
        <v>150</v>
      </c>
      <c r="D403" s="62" t="n">
        <v>925</v>
      </c>
      <c r="E403" s="40" t="s">
        <v>32</v>
      </c>
      <c r="F403" s="40" t="s">
        <v>21</v>
      </c>
      <c r="G403" s="90" t="n">
        <v>5810009020</v>
      </c>
      <c r="H403" s="85" t="n">
        <v>600</v>
      </c>
      <c r="I403" s="134" t="n">
        <f aca="false">SUM(L403:AA403)</f>
        <v>1102800</v>
      </c>
      <c r="J403" s="79" t="n">
        <v>1102800</v>
      </c>
      <c r="K403" s="29" t="n">
        <f aca="false">I403-J403</f>
        <v>0</v>
      </c>
      <c r="L403" s="79"/>
      <c r="M403" s="79" t="n">
        <v>3790400</v>
      </c>
      <c r="N403" s="79" t="n">
        <v>0</v>
      </c>
      <c r="O403" s="79" t="n">
        <v>0</v>
      </c>
      <c r="P403" s="79" t="n">
        <v>-2879500</v>
      </c>
      <c r="Q403" s="79" t="n">
        <v>-208100</v>
      </c>
      <c r="R403" s="79"/>
      <c r="S403" s="79"/>
      <c r="T403" s="79" t="n">
        <v>4000000</v>
      </c>
      <c r="U403" s="79" t="n">
        <v>-4000000</v>
      </c>
      <c r="V403" s="79"/>
      <c r="W403" s="79"/>
      <c r="X403" s="79" t="n">
        <v>400000</v>
      </c>
      <c r="Y403" s="79"/>
      <c r="Z403" s="79"/>
      <c r="AA403" s="79"/>
    </row>
    <row r="404" customFormat="false" ht="19.35" hidden="true" customHeight="false" outlineLevel="0" collapsed="false">
      <c r="B404" s="111"/>
      <c r="C404" s="7" t="s">
        <v>238</v>
      </c>
      <c r="D404" s="62" t="n">
        <v>925</v>
      </c>
      <c r="E404" s="40" t="s">
        <v>32</v>
      </c>
      <c r="F404" s="40" t="s">
        <v>21</v>
      </c>
      <c r="G404" s="90" t="n">
        <v>5810009030</v>
      </c>
      <c r="H404" s="85"/>
      <c r="I404" s="134" t="n">
        <f aca="false">SUM(L404:AA404)</f>
        <v>0</v>
      </c>
      <c r="J404" s="79" t="n">
        <f aca="false">J405</f>
        <v>0</v>
      </c>
      <c r="K404" s="134"/>
      <c r="L404" s="79" t="n">
        <f aca="false">L405</f>
        <v>0</v>
      </c>
      <c r="M404" s="79" t="n">
        <f aca="false">M405</f>
        <v>3000000</v>
      </c>
      <c r="N404" s="79" t="n">
        <f aca="false">N405</f>
        <v>0</v>
      </c>
      <c r="O404" s="79" t="n">
        <f aca="false">O405</f>
        <v>-3000000</v>
      </c>
      <c r="P404" s="79" t="n">
        <f aca="false">P405</f>
        <v>0</v>
      </c>
      <c r="Q404" s="79" t="n">
        <f aca="false">Q405</f>
        <v>0</v>
      </c>
      <c r="R404" s="79" t="n">
        <f aca="false">R405</f>
        <v>0</v>
      </c>
      <c r="S404" s="79" t="n">
        <f aca="false">S405</f>
        <v>0</v>
      </c>
      <c r="T404" s="79" t="n">
        <f aca="false">T405</f>
        <v>0</v>
      </c>
      <c r="U404" s="79" t="n">
        <f aca="false">U405</f>
        <v>0</v>
      </c>
      <c r="V404" s="79" t="n">
        <f aca="false">V405</f>
        <v>0</v>
      </c>
      <c r="W404" s="79" t="n">
        <f aca="false">W405</f>
        <v>0</v>
      </c>
      <c r="X404" s="79" t="n">
        <f aca="false">X405</f>
        <v>0</v>
      </c>
      <c r="Y404" s="79" t="n">
        <f aca="false">Y405</f>
        <v>0</v>
      </c>
      <c r="Z404" s="79" t="n">
        <f aca="false">Z405</f>
        <v>0</v>
      </c>
      <c r="AA404" s="79" t="n">
        <f aca="false">AA405</f>
        <v>0</v>
      </c>
    </row>
    <row r="405" customFormat="false" ht="32.95" hidden="true" customHeight="false" outlineLevel="0" collapsed="false">
      <c r="B405" s="111"/>
      <c r="C405" s="7" t="s">
        <v>150</v>
      </c>
      <c r="D405" s="62" t="n">
        <v>925</v>
      </c>
      <c r="E405" s="40" t="s">
        <v>32</v>
      </c>
      <c r="F405" s="40" t="s">
        <v>21</v>
      </c>
      <c r="G405" s="90" t="n">
        <v>5810009030</v>
      </c>
      <c r="H405" s="85" t="n">
        <v>600</v>
      </c>
      <c r="I405" s="134" t="n">
        <f aca="false">SUM(L405:AA405)</f>
        <v>0</v>
      </c>
      <c r="J405" s="79"/>
      <c r="K405" s="134"/>
      <c r="L405" s="79"/>
      <c r="M405" s="79" t="n">
        <v>3000000</v>
      </c>
      <c r="N405" s="79" t="n">
        <v>0</v>
      </c>
      <c r="O405" s="79" t="n">
        <v>-3000000</v>
      </c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</row>
    <row r="406" customFormat="false" ht="32.95" hidden="false" customHeight="false" outlineLevel="0" collapsed="false">
      <c r="B406" s="111"/>
      <c r="C406" s="7" t="s">
        <v>241</v>
      </c>
      <c r="D406" s="62" t="n">
        <v>925</v>
      </c>
      <c r="E406" s="40" t="s">
        <v>32</v>
      </c>
      <c r="F406" s="40" t="s">
        <v>21</v>
      </c>
      <c r="G406" s="90" t="n">
        <v>5810060050</v>
      </c>
      <c r="H406" s="85"/>
      <c r="I406" s="134" t="n">
        <f aca="false">SUM(L406:AA406)</f>
        <v>1330000</v>
      </c>
      <c r="J406" s="79" t="n">
        <f aca="false">J407</f>
        <v>1330000</v>
      </c>
      <c r="K406" s="29" t="n">
        <f aca="false">I406-J406</f>
        <v>0</v>
      </c>
      <c r="L406" s="79"/>
      <c r="M406" s="79"/>
      <c r="N406" s="79"/>
      <c r="O406" s="79"/>
      <c r="P406" s="79" t="n">
        <f aca="false">P407</f>
        <v>180000</v>
      </c>
      <c r="Q406" s="79" t="n">
        <f aca="false">Q407</f>
        <v>0</v>
      </c>
      <c r="R406" s="79" t="n">
        <f aca="false">R407</f>
        <v>0</v>
      </c>
      <c r="S406" s="79" t="n">
        <f aca="false">S407</f>
        <v>0</v>
      </c>
      <c r="T406" s="79" t="n">
        <f aca="false">T407</f>
        <v>900000</v>
      </c>
      <c r="U406" s="79" t="n">
        <f aca="false">U407</f>
        <v>0</v>
      </c>
      <c r="V406" s="79" t="n">
        <f aca="false">V407</f>
        <v>0</v>
      </c>
      <c r="W406" s="79" t="n">
        <f aca="false">W407</f>
        <v>250000</v>
      </c>
      <c r="X406" s="79" t="n">
        <f aca="false">X407</f>
        <v>0</v>
      </c>
      <c r="Y406" s="79" t="n">
        <f aca="false">Y407</f>
        <v>0</v>
      </c>
      <c r="Z406" s="79" t="n">
        <f aca="false">Z407</f>
        <v>0</v>
      </c>
      <c r="AA406" s="79" t="n">
        <f aca="false">AA407</f>
        <v>0</v>
      </c>
    </row>
    <row r="407" customFormat="false" ht="32.95" hidden="false" customHeight="false" outlineLevel="0" collapsed="false">
      <c r="B407" s="111"/>
      <c r="C407" s="7" t="s">
        <v>150</v>
      </c>
      <c r="D407" s="62" t="n">
        <v>925</v>
      </c>
      <c r="E407" s="40" t="s">
        <v>32</v>
      </c>
      <c r="F407" s="40" t="s">
        <v>21</v>
      </c>
      <c r="G407" s="90" t="n">
        <v>5810060050</v>
      </c>
      <c r="H407" s="85" t="n">
        <v>600</v>
      </c>
      <c r="I407" s="134" t="n">
        <f aca="false">SUM(L407:AA407)</f>
        <v>1330000</v>
      </c>
      <c r="J407" s="79" t="n">
        <v>1330000</v>
      </c>
      <c r="K407" s="29" t="n">
        <f aca="false">I407-J407</f>
        <v>0</v>
      </c>
      <c r="L407" s="79"/>
      <c r="M407" s="79"/>
      <c r="N407" s="79"/>
      <c r="O407" s="79"/>
      <c r="P407" s="79" t="n">
        <v>180000</v>
      </c>
      <c r="Q407" s="79"/>
      <c r="R407" s="79"/>
      <c r="S407" s="79"/>
      <c r="T407" s="79" t="n">
        <v>900000</v>
      </c>
      <c r="U407" s="79"/>
      <c r="V407" s="79"/>
      <c r="W407" s="79" t="n">
        <v>250000</v>
      </c>
      <c r="X407" s="79"/>
      <c r="Y407" s="79"/>
      <c r="Z407" s="79"/>
      <c r="AA407" s="79"/>
    </row>
    <row r="408" customFormat="false" ht="122.95" hidden="false" customHeight="false" outlineLevel="0" collapsed="false">
      <c r="B408" s="111"/>
      <c r="C408" s="82" t="s">
        <v>243</v>
      </c>
      <c r="D408" s="62" t="n">
        <v>925</v>
      </c>
      <c r="E408" s="40" t="s">
        <v>32</v>
      </c>
      <c r="F408" s="40" t="s">
        <v>21</v>
      </c>
      <c r="G408" s="90" t="n">
        <v>5810060820</v>
      </c>
      <c r="H408" s="85"/>
      <c r="I408" s="134" t="n">
        <f aca="false">SUM(L408:AA408)</f>
        <v>831200</v>
      </c>
      <c r="J408" s="79" t="n">
        <f aca="false">J409</f>
        <v>831200</v>
      </c>
      <c r="K408" s="29" t="n">
        <f aca="false">I408-J408</f>
        <v>0</v>
      </c>
      <c r="L408" s="79" t="n">
        <f aca="false">L409</f>
        <v>811800</v>
      </c>
      <c r="M408" s="79" t="n">
        <f aca="false">M409</f>
        <v>-180600</v>
      </c>
      <c r="N408" s="79" t="n">
        <f aca="false">N409</f>
        <v>0</v>
      </c>
      <c r="O408" s="79" t="n">
        <f aca="false">O409</f>
        <v>0</v>
      </c>
      <c r="P408" s="79" t="n">
        <f aca="false">P409</f>
        <v>0</v>
      </c>
      <c r="Q408" s="79" t="n">
        <f aca="false">Q409</f>
        <v>0</v>
      </c>
      <c r="R408" s="79" t="n">
        <f aca="false">R409</f>
        <v>0</v>
      </c>
      <c r="S408" s="79" t="n">
        <f aca="false">S409</f>
        <v>0</v>
      </c>
      <c r="T408" s="79" t="n">
        <f aca="false">T409</f>
        <v>0</v>
      </c>
      <c r="U408" s="79" t="n">
        <f aca="false">U409</f>
        <v>0</v>
      </c>
      <c r="V408" s="79" t="n">
        <f aca="false">V409</f>
        <v>0</v>
      </c>
      <c r="W408" s="79" t="n">
        <f aca="false">W409</f>
        <v>200000</v>
      </c>
      <c r="X408" s="79" t="n">
        <f aca="false">X409</f>
        <v>0</v>
      </c>
      <c r="Y408" s="79" t="n">
        <f aca="false">Y409</f>
        <v>0</v>
      </c>
      <c r="Z408" s="79" t="n">
        <f aca="false">Z409</f>
        <v>0</v>
      </c>
      <c r="AA408" s="79" t="n">
        <f aca="false">AA409</f>
        <v>0</v>
      </c>
    </row>
    <row r="409" customFormat="false" ht="32.95" hidden="false" customHeight="false" outlineLevel="0" collapsed="false">
      <c r="B409" s="111"/>
      <c r="C409" s="7" t="s">
        <v>150</v>
      </c>
      <c r="D409" s="62" t="n">
        <v>925</v>
      </c>
      <c r="E409" s="40" t="s">
        <v>32</v>
      </c>
      <c r="F409" s="40" t="s">
        <v>21</v>
      </c>
      <c r="G409" s="90" t="n">
        <v>5810060820</v>
      </c>
      <c r="H409" s="85" t="n">
        <v>600</v>
      </c>
      <c r="I409" s="134" t="n">
        <f aca="false">SUM(L409:AA409)</f>
        <v>831200</v>
      </c>
      <c r="J409" s="79" t="n">
        <v>831200</v>
      </c>
      <c r="K409" s="29" t="n">
        <f aca="false">I409-J409</f>
        <v>0</v>
      </c>
      <c r="L409" s="79" t="n">
        <v>811800</v>
      </c>
      <c r="M409" s="79" t="n">
        <v>-180600</v>
      </c>
      <c r="N409" s="79" t="n">
        <v>0</v>
      </c>
      <c r="O409" s="79" t="n">
        <v>0</v>
      </c>
      <c r="P409" s="79" t="n">
        <v>0</v>
      </c>
      <c r="Q409" s="79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  <c r="V409" s="79" t="n">
        <v>0</v>
      </c>
      <c r="W409" s="79" t="n">
        <v>200000</v>
      </c>
      <c r="X409" s="79"/>
      <c r="Y409" s="79"/>
      <c r="Z409" s="79"/>
      <c r="AA409" s="79"/>
    </row>
    <row r="410" customFormat="false" ht="62.95" hidden="false" customHeight="false" outlineLevel="0" collapsed="false">
      <c r="B410" s="111"/>
      <c r="C410" s="7" t="s">
        <v>245</v>
      </c>
      <c r="D410" s="62" t="n">
        <v>925</v>
      </c>
      <c r="E410" s="40" t="s">
        <v>32</v>
      </c>
      <c r="F410" s="40" t="s">
        <v>21</v>
      </c>
      <c r="G410" s="90" t="n">
        <v>5810060860</v>
      </c>
      <c r="H410" s="85"/>
      <c r="I410" s="134" t="n">
        <f aca="false">SUM(L410:AA410)</f>
        <v>307683100</v>
      </c>
      <c r="J410" s="79" t="n">
        <f aca="false">J411</f>
        <v>307683100</v>
      </c>
      <c r="K410" s="29" t="n">
        <f aca="false">I410-J410</f>
        <v>0</v>
      </c>
      <c r="L410" s="79" t="n">
        <f aca="false">L411</f>
        <v>323730600</v>
      </c>
      <c r="M410" s="79" t="n">
        <f aca="false">M411</f>
        <v>-43013600</v>
      </c>
      <c r="N410" s="79" t="n">
        <f aca="false">N411</f>
        <v>0</v>
      </c>
      <c r="O410" s="79" t="n">
        <f aca="false">O411</f>
        <v>0</v>
      </c>
      <c r="P410" s="79" t="n">
        <f aca="false">P411</f>
        <v>0</v>
      </c>
      <c r="Q410" s="79" t="n">
        <f aca="false">Q411</f>
        <v>10001700</v>
      </c>
      <c r="R410" s="79" t="n">
        <f aca="false">R411</f>
        <v>0</v>
      </c>
      <c r="S410" s="79" t="n">
        <f aca="false">S411</f>
        <v>0</v>
      </c>
      <c r="T410" s="79" t="n">
        <f aca="false">T411</f>
        <v>13472400</v>
      </c>
      <c r="U410" s="79" t="n">
        <f aca="false">U411</f>
        <v>0</v>
      </c>
      <c r="V410" s="79" t="n">
        <f aca="false">V411</f>
        <v>0</v>
      </c>
      <c r="W410" s="79" t="n">
        <f aca="false">W411</f>
        <v>0</v>
      </c>
      <c r="X410" s="79" t="n">
        <f aca="false">X411</f>
        <v>3492000</v>
      </c>
      <c r="Y410" s="79" t="n">
        <f aca="false">Y411</f>
        <v>0</v>
      </c>
      <c r="Z410" s="79" t="n">
        <f aca="false">Z411</f>
        <v>0</v>
      </c>
      <c r="AA410" s="79" t="n">
        <f aca="false">AA411</f>
        <v>0</v>
      </c>
    </row>
    <row r="411" customFormat="false" ht="32.95" hidden="false" customHeight="false" outlineLevel="0" collapsed="false">
      <c r="B411" s="111"/>
      <c r="C411" s="7" t="s">
        <v>150</v>
      </c>
      <c r="D411" s="62" t="n">
        <v>925</v>
      </c>
      <c r="E411" s="40" t="s">
        <v>32</v>
      </c>
      <c r="F411" s="40" t="s">
        <v>21</v>
      </c>
      <c r="G411" s="90" t="n">
        <v>5810060860</v>
      </c>
      <c r="H411" s="85" t="n">
        <v>600</v>
      </c>
      <c r="I411" s="134" t="n">
        <f aca="false">SUM(L411:AA411)</f>
        <v>307683100</v>
      </c>
      <c r="J411" s="79" t="n">
        <v>307683100</v>
      </c>
      <c r="K411" s="29" t="n">
        <f aca="false">I411-J411</f>
        <v>0</v>
      </c>
      <c r="L411" s="79" t="n">
        <v>323730600</v>
      </c>
      <c r="M411" s="79" t="n">
        <v>-43013600</v>
      </c>
      <c r="N411" s="79" t="n">
        <v>0</v>
      </c>
      <c r="O411" s="79" t="n">
        <v>0</v>
      </c>
      <c r="P411" s="79" t="n">
        <v>0</v>
      </c>
      <c r="Q411" s="79" t="n">
        <v>10001700</v>
      </c>
      <c r="R411" s="79"/>
      <c r="S411" s="79"/>
      <c r="T411" s="79" t="n">
        <v>13472400</v>
      </c>
      <c r="U411" s="79"/>
      <c r="V411" s="79"/>
      <c r="W411" s="79"/>
      <c r="X411" s="79" t="n">
        <v>3492000</v>
      </c>
      <c r="Y411" s="79"/>
      <c r="Z411" s="79"/>
      <c r="AA411" s="79"/>
    </row>
    <row r="412" customFormat="false" ht="77.95" hidden="false" customHeight="false" outlineLevel="0" collapsed="false">
      <c r="B412" s="111"/>
      <c r="C412" s="7" t="s">
        <v>244</v>
      </c>
      <c r="D412" s="62" t="n">
        <v>925</v>
      </c>
      <c r="E412" s="40" t="s">
        <v>32</v>
      </c>
      <c r="F412" s="40" t="s">
        <v>21</v>
      </c>
      <c r="G412" s="90" t="n">
        <v>5810060825</v>
      </c>
      <c r="H412" s="85"/>
      <c r="I412" s="134" t="n">
        <f aca="false">SUM(L412:AA412)</f>
        <v>16309.04</v>
      </c>
      <c r="J412" s="79" t="n">
        <f aca="false">J413</f>
        <v>16309.04</v>
      </c>
      <c r="K412" s="29" t="n">
        <f aca="false">I412-J412</f>
        <v>0</v>
      </c>
      <c r="L412" s="79" t="n">
        <f aca="false">L413</f>
        <v>54800</v>
      </c>
      <c r="M412" s="79" t="n">
        <f aca="false">M413</f>
        <v>-15900</v>
      </c>
      <c r="N412" s="79" t="n">
        <f aca="false">N413</f>
        <v>0</v>
      </c>
      <c r="O412" s="79" t="n">
        <f aca="false">O413</f>
        <v>0</v>
      </c>
      <c r="P412" s="79" t="n">
        <f aca="false">P413</f>
        <v>0</v>
      </c>
      <c r="Q412" s="79" t="n">
        <f aca="false">Q413</f>
        <v>0</v>
      </c>
      <c r="R412" s="79" t="n">
        <f aca="false">R413</f>
        <v>0</v>
      </c>
      <c r="S412" s="79" t="n">
        <f aca="false">S413</f>
        <v>0</v>
      </c>
      <c r="T412" s="79" t="n">
        <f aca="false">T413</f>
        <v>0</v>
      </c>
      <c r="U412" s="79" t="n">
        <f aca="false">U413</f>
        <v>0</v>
      </c>
      <c r="V412" s="79" t="n">
        <f aca="false">V413</f>
        <v>0</v>
      </c>
      <c r="W412" s="79" t="n">
        <f aca="false">W413</f>
        <v>0</v>
      </c>
      <c r="X412" s="79" t="n">
        <f aca="false">X413</f>
        <v>-22590.96</v>
      </c>
      <c r="Y412" s="79" t="n">
        <f aca="false">Y413</f>
        <v>0</v>
      </c>
      <c r="Z412" s="79" t="n">
        <f aca="false">Z413</f>
        <v>0</v>
      </c>
      <c r="AA412" s="79" t="n">
        <f aca="false">AA413</f>
        <v>0</v>
      </c>
    </row>
    <row r="413" customFormat="false" ht="32.95" hidden="false" customHeight="false" outlineLevel="0" collapsed="false">
      <c r="B413" s="111"/>
      <c r="C413" s="7" t="s">
        <v>150</v>
      </c>
      <c r="D413" s="62" t="n">
        <v>925</v>
      </c>
      <c r="E413" s="40" t="s">
        <v>32</v>
      </c>
      <c r="F413" s="40" t="s">
        <v>21</v>
      </c>
      <c r="G413" s="90" t="n">
        <v>5810060825</v>
      </c>
      <c r="H413" s="85" t="n">
        <v>600</v>
      </c>
      <c r="I413" s="134" t="n">
        <f aca="false">SUM(L413:AA413)</f>
        <v>16309.04</v>
      </c>
      <c r="J413" s="79" t="n">
        <v>16309.04</v>
      </c>
      <c r="K413" s="29" t="n">
        <f aca="false">I413-J413</f>
        <v>0</v>
      </c>
      <c r="L413" s="79" t="n">
        <v>54800</v>
      </c>
      <c r="M413" s="79" t="n">
        <v>-15900</v>
      </c>
      <c r="N413" s="79" t="n">
        <v>0</v>
      </c>
      <c r="O413" s="79" t="n">
        <v>0</v>
      </c>
      <c r="P413" s="79" t="n">
        <v>0</v>
      </c>
      <c r="Q413" s="79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  <c r="V413" s="79" t="n">
        <v>0</v>
      </c>
      <c r="W413" s="79" t="n">
        <v>0</v>
      </c>
      <c r="X413" s="79" t="n">
        <v>-22590.96</v>
      </c>
      <c r="Y413" s="79"/>
      <c r="Z413" s="79"/>
      <c r="AA413" s="79"/>
    </row>
    <row r="414" customFormat="false" ht="32.95" hidden="false" customHeight="false" outlineLevel="0" collapsed="false">
      <c r="B414" s="111"/>
      <c r="C414" s="7" t="s">
        <v>246</v>
      </c>
      <c r="D414" s="62" t="n">
        <v>925</v>
      </c>
      <c r="E414" s="40" t="s">
        <v>32</v>
      </c>
      <c r="F414" s="40" t="s">
        <v>21</v>
      </c>
      <c r="G414" s="90" t="n">
        <v>5810060865</v>
      </c>
      <c r="H414" s="85"/>
      <c r="I414" s="134" t="n">
        <f aca="false">SUM(L414:AA414)</f>
        <v>146065873.12</v>
      </c>
      <c r="J414" s="79" t="n">
        <f aca="false">J415</f>
        <v>146065873.12</v>
      </c>
      <c r="K414" s="29" t="n">
        <f aca="false">I414-J414</f>
        <v>0</v>
      </c>
      <c r="L414" s="79" t="n">
        <f aca="false">L415</f>
        <v>33643400</v>
      </c>
      <c r="M414" s="79" t="n">
        <f aca="false">M415</f>
        <v>91105300</v>
      </c>
      <c r="N414" s="79" t="n">
        <f aca="false">N415</f>
        <v>0</v>
      </c>
      <c r="O414" s="79" t="n">
        <f aca="false">O415</f>
        <v>3000000</v>
      </c>
      <c r="P414" s="79" t="n">
        <f aca="false">P415</f>
        <v>1306500</v>
      </c>
      <c r="Q414" s="79" t="n">
        <f aca="false">Q415</f>
        <v>4215156</v>
      </c>
      <c r="R414" s="79" t="n">
        <f aca="false">R415</f>
        <v>-8529500</v>
      </c>
      <c r="S414" s="79" t="n">
        <f aca="false">S415</f>
        <v>234870</v>
      </c>
      <c r="T414" s="79" t="n">
        <f aca="false">T415</f>
        <v>5398812</v>
      </c>
      <c r="U414" s="79" t="n">
        <f aca="false">U415</f>
        <v>-618798</v>
      </c>
      <c r="V414" s="79" t="n">
        <f aca="false">V415</f>
        <v>3839835</v>
      </c>
      <c r="W414" s="79" t="n">
        <f aca="false">W415</f>
        <v>3525162</v>
      </c>
      <c r="X414" s="79" t="n">
        <f aca="false">X415</f>
        <v>6511390.12</v>
      </c>
      <c r="Y414" s="79" t="n">
        <f aca="false">Y415</f>
        <v>490000</v>
      </c>
      <c r="Z414" s="79" t="n">
        <f aca="false">Z415</f>
        <v>1886587</v>
      </c>
      <c r="AA414" s="79" t="n">
        <f aca="false">AA415</f>
        <v>57159</v>
      </c>
    </row>
    <row r="415" customFormat="false" ht="32.95" hidden="false" customHeight="false" outlineLevel="0" collapsed="false">
      <c r="B415" s="111"/>
      <c r="C415" s="7" t="s">
        <v>150</v>
      </c>
      <c r="D415" s="62" t="n">
        <v>925</v>
      </c>
      <c r="E415" s="40" t="s">
        <v>32</v>
      </c>
      <c r="F415" s="40" t="s">
        <v>21</v>
      </c>
      <c r="G415" s="90" t="n">
        <v>5810060865</v>
      </c>
      <c r="H415" s="85" t="n">
        <v>600</v>
      </c>
      <c r="I415" s="134" t="n">
        <f aca="false">SUM(L415:AA415)</f>
        <v>146065873.12</v>
      </c>
      <c r="J415" s="79" t="n">
        <v>146065873.12</v>
      </c>
      <c r="K415" s="29" t="n">
        <f aca="false">I415-J415</f>
        <v>0</v>
      </c>
      <c r="L415" s="79" t="n">
        <f aca="false">36643400-3000000</f>
        <v>33643400</v>
      </c>
      <c r="M415" s="79" t="n">
        <v>91105300</v>
      </c>
      <c r="N415" s="79" t="n">
        <v>0</v>
      </c>
      <c r="O415" s="79" t="n">
        <v>3000000</v>
      </c>
      <c r="P415" s="79" t="n">
        <v>1306500</v>
      </c>
      <c r="Q415" s="79" t="n">
        <v>4215156</v>
      </c>
      <c r="R415" s="79" t="n">
        <v>-8529500</v>
      </c>
      <c r="S415" s="79" t="n">
        <v>234870</v>
      </c>
      <c r="T415" s="79" t="n">
        <v>5398812</v>
      </c>
      <c r="U415" s="79" t="n">
        <v>-618798</v>
      </c>
      <c r="V415" s="79" t="n">
        <v>3839835</v>
      </c>
      <c r="W415" s="79" t="n">
        <v>3525162</v>
      </c>
      <c r="X415" s="79" t="n">
        <v>6511390.12</v>
      </c>
      <c r="Y415" s="79" t="n">
        <v>490000</v>
      </c>
      <c r="Z415" s="79" t="n">
        <v>1886587</v>
      </c>
      <c r="AA415" s="79" t="n">
        <v>57159</v>
      </c>
    </row>
    <row r="416" customFormat="false" ht="32.95" hidden="true" customHeight="false" outlineLevel="0" collapsed="false">
      <c r="B416" s="111"/>
      <c r="C416" s="7" t="s">
        <v>354</v>
      </c>
      <c r="D416" s="62" t="n">
        <v>925</v>
      </c>
      <c r="E416" s="40" t="s">
        <v>32</v>
      </c>
      <c r="F416" s="40" t="s">
        <v>21</v>
      </c>
      <c r="G416" s="90" t="s">
        <v>355</v>
      </c>
      <c r="H416" s="85"/>
      <c r="I416" s="134" t="n">
        <f aca="false">SUM(L416:AA416)</f>
        <v>0</v>
      </c>
      <c r="J416" s="79" t="n">
        <f aca="false">J417+J419+J421</f>
        <v>0</v>
      </c>
      <c r="K416" s="134"/>
      <c r="L416" s="79" t="n">
        <f aca="false">L417+L419+L421</f>
        <v>0</v>
      </c>
      <c r="M416" s="79" t="n">
        <f aca="false">M417+M419+M421</f>
        <v>0</v>
      </c>
      <c r="N416" s="79" t="n">
        <f aca="false">N417+N419+N421</f>
        <v>0</v>
      </c>
      <c r="O416" s="79" t="n">
        <f aca="false">O417+O419+O421</f>
        <v>0</v>
      </c>
      <c r="P416" s="79" t="n">
        <f aca="false">P417+P419+P421</f>
        <v>0</v>
      </c>
      <c r="Q416" s="79" t="n">
        <f aca="false">Q417+Q419+Q421</f>
        <v>0</v>
      </c>
      <c r="R416" s="79" t="n">
        <f aca="false">R417+R419+R421</f>
        <v>0</v>
      </c>
      <c r="S416" s="79" t="n">
        <f aca="false">S417+S419+S421</f>
        <v>0</v>
      </c>
      <c r="T416" s="79" t="n">
        <f aca="false">T417+T419+T421</f>
        <v>0</v>
      </c>
      <c r="U416" s="79" t="n">
        <f aca="false">U417+U419+U421</f>
        <v>0</v>
      </c>
      <c r="V416" s="79" t="n">
        <f aca="false">V417+V419+V421</f>
        <v>0</v>
      </c>
      <c r="W416" s="79" t="n">
        <f aca="false">W417+W419+W421</f>
        <v>0</v>
      </c>
      <c r="X416" s="79" t="n">
        <f aca="false">X417+X419+X421</f>
        <v>0</v>
      </c>
      <c r="Y416" s="79" t="n">
        <f aca="false">Y417+Y419+Y421</f>
        <v>0</v>
      </c>
      <c r="Z416" s="79" t="n">
        <f aca="false">Z417+Z419+Z421</f>
        <v>0</v>
      </c>
      <c r="AA416" s="79" t="n">
        <f aca="false">AA417+AA419+AA421</f>
        <v>0</v>
      </c>
    </row>
    <row r="417" customFormat="false" ht="32.95" hidden="true" customHeight="false" outlineLevel="0" collapsed="false">
      <c r="B417" s="111"/>
      <c r="C417" s="7" t="s">
        <v>356</v>
      </c>
      <c r="D417" s="62" t="n">
        <v>925</v>
      </c>
      <c r="E417" s="40" t="s">
        <v>32</v>
      </c>
      <c r="F417" s="40" t="s">
        <v>21</v>
      </c>
      <c r="G417" s="90" t="s">
        <v>357</v>
      </c>
      <c r="H417" s="85"/>
      <c r="I417" s="134" t="n">
        <f aca="false">SUM(L417:AA417)</f>
        <v>0</v>
      </c>
      <c r="J417" s="79" t="n">
        <f aca="false">J418</f>
        <v>0</v>
      </c>
      <c r="K417" s="134"/>
      <c r="L417" s="79" t="n">
        <f aca="false">L418</f>
        <v>0</v>
      </c>
      <c r="M417" s="79" t="n">
        <f aca="false">M418</f>
        <v>0</v>
      </c>
      <c r="N417" s="79" t="n">
        <f aca="false">N418</f>
        <v>0</v>
      </c>
      <c r="O417" s="79" t="n">
        <f aca="false">O418</f>
        <v>0</v>
      </c>
      <c r="P417" s="79" t="n">
        <f aca="false">P418</f>
        <v>0</v>
      </c>
      <c r="Q417" s="79" t="n">
        <f aca="false">Q418</f>
        <v>0</v>
      </c>
      <c r="R417" s="79" t="n">
        <f aca="false">R418</f>
        <v>0</v>
      </c>
      <c r="S417" s="79" t="n">
        <f aca="false">S418</f>
        <v>0</v>
      </c>
      <c r="T417" s="79" t="n">
        <f aca="false">T418</f>
        <v>0</v>
      </c>
      <c r="U417" s="79" t="n">
        <f aca="false">U418</f>
        <v>0</v>
      </c>
      <c r="V417" s="79" t="n">
        <f aca="false">V418</f>
        <v>0</v>
      </c>
      <c r="W417" s="79" t="n">
        <f aca="false">W418</f>
        <v>0</v>
      </c>
      <c r="X417" s="79" t="n">
        <f aca="false">X418</f>
        <v>0</v>
      </c>
      <c r="Y417" s="79" t="n">
        <f aca="false">Y418</f>
        <v>0</v>
      </c>
      <c r="Z417" s="79" t="n">
        <f aca="false">Z418</f>
        <v>0</v>
      </c>
      <c r="AA417" s="79" t="n">
        <f aca="false">AA418</f>
        <v>0</v>
      </c>
    </row>
    <row r="418" customFormat="false" ht="32.95" hidden="true" customHeight="false" outlineLevel="0" collapsed="false">
      <c r="B418" s="111"/>
      <c r="C418" s="7" t="s">
        <v>150</v>
      </c>
      <c r="D418" s="62" t="n">
        <v>925</v>
      </c>
      <c r="E418" s="40" t="s">
        <v>32</v>
      </c>
      <c r="F418" s="40" t="s">
        <v>21</v>
      </c>
      <c r="G418" s="90" t="s">
        <v>357</v>
      </c>
      <c r="H418" s="85" t="n">
        <v>600</v>
      </c>
      <c r="I418" s="134" t="n">
        <f aca="false">SUM(L418:AA418)</f>
        <v>0</v>
      </c>
      <c r="J418" s="79"/>
      <c r="K418" s="134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</row>
    <row r="419" customFormat="false" ht="32.95" hidden="true" customHeight="false" outlineLevel="0" collapsed="false">
      <c r="B419" s="111"/>
      <c r="C419" s="7" t="s">
        <v>358</v>
      </c>
      <c r="D419" s="62" t="n">
        <v>925</v>
      </c>
      <c r="E419" s="40" t="s">
        <v>32</v>
      </c>
      <c r="F419" s="40" t="s">
        <v>21</v>
      </c>
      <c r="G419" s="90" t="s">
        <v>359</v>
      </c>
      <c r="H419" s="85"/>
      <c r="I419" s="134" t="n">
        <f aca="false">SUM(L419:AA419)</f>
        <v>0</v>
      </c>
      <c r="J419" s="79" t="n">
        <f aca="false">J420</f>
        <v>0</v>
      </c>
      <c r="K419" s="134"/>
      <c r="L419" s="79" t="n">
        <f aca="false">L420</f>
        <v>0</v>
      </c>
      <c r="M419" s="79" t="n">
        <f aca="false">M420</f>
        <v>0</v>
      </c>
      <c r="N419" s="79" t="n">
        <f aca="false">N420</f>
        <v>0</v>
      </c>
      <c r="O419" s="79" t="n">
        <f aca="false">O420</f>
        <v>0</v>
      </c>
      <c r="P419" s="79" t="n">
        <f aca="false">P420</f>
        <v>0</v>
      </c>
      <c r="Q419" s="79" t="n">
        <f aca="false">Q420</f>
        <v>0</v>
      </c>
      <c r="R419" s="79" t="n">
        <f aca="false">R420</f>
        <v>0</v>
      </c>
      <c r="S419" s="79" t="n">
        <f aca="false">S420</f>
        <v>0</v>
      </c>
      <c r="T419" s="79" t="n">
        <f aca="false">T420</f>
        <v>0</v>
      </c>
      <c r="U419" s="79" t="n">
        <f aca="false">U420</f>
        <v>0</v>
      </c>
      <c r="V419" s="79" t="n">
        <f aca="false">V420</f>
        <v>0</v>
      </c>
      <c r="W419" s="79" t="n">
        <f aca="false">W420</f>
        <v>0</v>
      </c>
      <c r="X419" s="79" t="n">
        <f aca="false">X420</f>
        <v>0</v>
      </c>
      <c r="Y419" s="79" t="n">
        <f aca="false">Y420</f>
        <v>0</v>
      </c>
      <c r="Z419" s="79" t="n">
        <f aca="false">Z420</f>
        <v>0</v>
      </c>
      <c r="AA419" s="79" t="n">
        <f aca="false">AA420</f>
        <v>0</v>
      </c>
    </row>
    <row r="420" customFormat="false" ht="32.95" hidden="true" customHeight="false" outlineLevel="0" collapsed="false">
      <c r="B420" s="111"/>
      <c r="C420" s="7" t="s">
        <v>150</v>
      </c>
      <c r="D420" s="62" t="n">
        <v>925</v>
      </c>
      <c r="E420" s="40" t="s">
        <v>32</v>
      </c>
      <c r="F420" s="40" t="s">
        <v>21</v>
      </c>
      <c r="G420" s="90" t="s">
        <v>359</v>
      </c>
      <c r="H420" s="85" t="n">
        <v>600</v>
      </c>
      <c r="I420" s="134" t="n">
        <f aca="false">SUM(L420:AA420)</f>
        <v>0</v>
      </c>
      <c r="J420" s="79"/>
      <c r="K420" s="134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</row>
    <row r="421" customFormat="false" ht="32.95" hidden="true" customHeight="false" outlineLevel="0" collapsed="false">
      <c r="B421" s="111"/>
      <c r="C421" s="7" t="s">
        <v>360</v>
      </c>
      <c r="D421" s="62" t="n">
        <v>925</v>
      </c>
      <c r="E421" s="40" t="s">
        <v>32</v>
      </c>
      <c r="F421" s="40" t="s">
        <v>21</v>
      </c>
      <c r="G421" s="90" t="s">
        <v>361</v>
      </c>
      <c r="H421" s="85"/>
      <c r="I421" s="134" t="n">
        <f aca="false">SUM(L421:AA421)</f>
        <v>0</v>
      </c>
      <c r="J421" s="79" t="n">
        <f aca="false">J422</f>
        <v>0</v>
      </c>
      <c r="K421" s="134"/>
      <c r="L421" s="79" t="n">
        <f aca="false">L422</f>
        <v>0</v>
      </c>
      <c r="M421" s="79" t="n">
        <f aca="false">M422</f>
        <v>0</v>
      </c>
      <c r="N421" s="79" t="n">
        <f aca="false">N422</f>
        <v>0</v>
      </c>
      <c r="O421" s="79" t="n">
        <f aca="false">O422</f>
        <v>0</v>
      </c>
      <c r="P421" s="79" t="n">
        <f aca="false">P422</f>
        <v>0</v>
      </c>
      <c r="Q421" s="79" t="n">
        <f aca="false">Q422</f>
        <v>0</v>
      </c>
      <c r="R421" s="79" t="n">
        <f aca="false">R422</f>
        <v>0</v>
      </c>
      <c r="S421" s="79" t="n">
        <f aca="false">S422</f>
        <v>0</v>
      </c>
      <c r="T421" s="79" t="n">
        <f aca="false">T422</f>
        <v>0</v>
      </c>
      <c r="U421" s="79" t="n">
        <f aca="false">U422</f>
        <v>0</v>
      </c>
      <c r="V421" s="79" t="n">
        <f aca="false">V422</f>
        <v>0</v>
      </c>
      <c r="W421" s="79" t="n">
        <f aca="false">W422</f>
        <v>0</v>
      </c>
      <c r="X421" s="79" t="n">
        <f aca="false">X422</f>
        <v>0</v>
      </c>
      <c r="Y421" s="79" t="n">
        <f aca="false">Y422</f>
        <v>0</v>
      </c>
      <c r="Z421" s="79" t="n">
        <f aca="false">Z422</f>
        <v>0</v>
      </c>
      <c r="AA421" s="79" t="n">
        <f aca="false">AA422</f>
        <v>0</v>
      </c>
    </row>
    <row r="422" customFormat="false" ht="32.95" hidden="true" customHeight="false" outlineLevel="0" collapsed="false">
      <c r="B422" s="111"/>
      <c r="C422" s="7" t="s">
        <v>150</v>
      </c>
      <c r="D422" s="62" t="n">
        <v>925</v>
      </c>
      <c r="E422" s="40" t="s">
        <v>32</v>
      </c>
      <c r="F422" s="40" t="s">
        <v>21</v>
      </c>
      <c r="G422" s="90" t="s">
        <v>361</v>
      </c>
      <c r="H422" s="85" t="n">
        <v>600</v>
      </c>
      <c r="I422" s="134" t="n">
        <f aca="false">SUM(L422:AA422)</f>
        <v>0</v>
      </c>
      <c r="J422" s="79"/>
      <c r="K422" s="134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</row>
    <row r="423" customFormat="false" ht="32.95" hidden="false" customHeight="false" outlineLevel="0" collapsed="false">
      <c r="B423" s="111"/>
      <c r="C423" s="7" t="s">
        <v>362</v>
      </c>
      <c r="D423" s="62" t="n">
        <v>925</v>
      </c>
      <c r="E423" s="40" t="s">
        <v>32</v>
      </c>
      <c r="F423" s="40" t="s">
        <v>21</v>
      </c>
      <c r="G423" s="90" t="n">
        <v>9900000000</v>
      </c>
      <c r="H423" s="85"/>
      <c r="I423" s="134" t="n">
        <f aca="false">SUM(L423:AA423)</f>
        <v>235199.84</v>
      </c>
      <c r="J423" s="79" t="n">
        <f aca="false">J424</f>
        <v>235199.84</v>
      </c>
      <c r="K423" s="29" t="n">
        <f aca="false">I423-J423</f>
        <v>0</v>
      </c>
      <c r="L423" s="79" t="n">
        <f aca="false">L424</f>
        <v>0</v>
      </c>
      <c r="M423" s="79" t="n">
        <f aca="false">M424</f>
        <v>1000000</v>
      </c>
      <c r="N423" s="79" t="n">
        <f aca="false">N424</f>
        <v>0</v>
      </c>
      <c r="O423" s="79" t="n">
        <f aca="false">O424</f>
        <v>-500000</v>
      </c>
      <c r="P423" s="79" t="n">
        <f aca="false">P424</f>
        <v>0</v>
      </c>
      <c r="Q423" s="79" t="n">
        <f aca="false">Q424</f>
        <v>0</v>
      </c>
      <c r="R423" s="79" t="n">
        <f aca="false">R424</f>
        <v>0</v>
      </c>
      <c r="S423" s="79" t="n">
        <f aca="false">S424</f>
        <v>0</v>
      </c>
      <c r="T423" s="79" t="n">
        <f aca="false">T424</f>
        <v>0</v>
      </c>
      <c r="U423" s="79" t="n">
        <f aca="false">U424</f>
        <v>0</v>
      </c>
      <c r="V423" s="79" t="n">
        <f aca="false">V424</f>
        <v>0</v>
      </c>
      <c r="W423" s="79" t="n">
        <f aca="false">W424</f>
        <v>0</v>
      </c>
      <c r="X423" s="79" t="n">
        <f aca="false">X424</f>
        <v>-264800.16</v>
      </c>
      <c r="Y423" s="79" t="n">
        <f aca="false">Y424</f>
        <v>0</v>
      </c>
      <c r="Z423" s="79" t="n">
        <f aca="false">Z424</f>
        <v>0</v>
      </c>
      <c r="AA423" s="79" t="n">
        <f aca="false">AA424</f>
        <v>0</v>
      </c>
    </row>
    <row r="424" customFormat="false" ht="19.35" hidden="false" customHeight="false" outlineLevel="0" collapsed="false">
      <c r="B424" s="111"/>
      <c r="C424" s="7" t="s">
        <v>380</v>
      </c>
      <c r="D424" s="62" t="n">
        <v>925</v>
      </c>
      <c r="E424" s="40" t="s">
        <v>32</v>
      </c>
      <c r="F424" s="40" t="s">
        <v>21</v>
      </c>
      <c r="G424" s="90" t="n">
        <v>9960000000</v>
      </c>
      <c r="H424" s="85"/>
      <c r="I424" s="134" t="n">
        <f aca="false">SUM(L424:AA424)</f>
        <v>235199.84</v>
      </c>
      <c r="J424" s="79" t="n">
        <f aca="false">J425</f>
        <v>235199.84</v>
      </c>
      <c r="K424" s="29" t="n">
        <f aca="false">I424-J424</f>
        <v>0</v>
      </c>
      <c r="L424" s="79" t="n">
        <f aca="false">L425</f>
        <v>0</v>
      </c>
      <c r="M424" s="79" t="n">
        <f aca="false">M425</f>
        <v>1000000</v>
      </c>
      <c r="N424" s="79" t="n">
        <f aca="false">N425</f>
        <v>0</v>
      </c>
      <c r="O424" s="79" t="n">
        <f aca="false">O425</f>
        <v>-500000</v>
      </c>
      <c r="P424" s="79" t="n">
        <f aca="false">P425</f>
        <v>0</v>
      </c>
      <c r="Q424" s="79" t="n">
        <f aca="false">Q425</f>
        <v>0</v>
      </c>
      <c r="R424" s="79" t="n">
        <f aca="false">R425</f>
        <v>0</v>
      </c>
      <c r="S424" s="79" t="n">
        <f aca="false">S425</f>
        <v>0</v>
      </c>
      <c r="T424" s="79" t="n">
        <f aca="false">T425</f>
        <v>0</v>
      </c>
      <c r="U424" s="79" t="n">
        <f aca="false">U425</f>
        <v>0</v>
      </c>
      <c r="V424" s="79" t="n">
        <f aca="false">V425</f>
        <v>0</v>
      </c>
      <c r="W424" s="79" t="n">
        <f aca="false">W425</f>
        <v>0</v>
      </c>
      <c r="X424" s="79" t="n">
        <f aca="false">X425</f>
        <v>-264800.16</v>
      </c>
      <c r="Y424" s="79" t="n">
        <f aca="false">Y425</f>
        <v>0</v>
      </c>
      <c r="Z424" s="79" t="n">
        <f aca="false">Z425</f>
        <v>0</v>
      </c>
      <c r="AA424" s="79" t="n">
        <f aca="false">AA425</f>
        <v>0</v>
      </c>
    </row>
    <row r="425" customFormat="false" ht="19.35" hidden="false" customHeight="false" outlineLevel="0" collapsed="false">
      <c r="B425" s="111"/>
      <c r="C425" s="7" t="s">
        <v>380</v>
      </c>
      <c r="D425" s="62" t="n">
        <v>925</v>
      </c>
      <c r="E425" s="40" t="s">
        <v>32</v>
      </c>
      <c r="F425" s="40" t="s">
        <v>21</v>
      </c>
      <c r="G425" s="90" t="n">
        <v>9960010900</v>
      </c>
      <c r="H425" s="85"/>
      <c r="I425" s="134" t="n">
        <f aca="false">SUM(L425:AA425)</f>
        <v>235199.84</v>
      </c>
      <c r="J425" s="79" t="n">
        <f aca="false">J426</f>
        <v>235199.84</v>
      </c>
      <c r="K425" s="29" t="n">
        <f aca="false">I425-J425</f>
        <v>0</v>
      </c>
      <c r="L425" s="79" t="n">
        <f aca="false">L426</f>
        <v>0</v>
      </c>
      <c r="M425" s="79" t="n">
        <f aca="false">M426</f>
        <v>1000000</v>
      </c>
      <c r="N425" s="79" t="n">
        <f aca="false">N426</f>
        <v>0</v>
      </c>
      <c r="O425" s="79" t="n">
        <f aca="false">O426</f>
        <v>-500000</v>
      </c>
      <c r="P425" s="79" t="n">
        <f aca="false">P426</f>
        <v>0</v>
      </c>
      <c r="Q425" s="79" t="n">
        <f aca="false">Q426</f>
        <v>0</v>
      </c>
      <c r="R425" s="79" t="n">
        <f aca="false">R426</f>
        <v>0</v>
      </c>
      <c r="S425" s="79" t="n">
        <f aca="false">S426</f>
        <v>0</v>
      </c>
      <c r="T425" s="79" t="n">
        <f aca="false">T426</f>
        <v>0</v>
      </c>
      <c r="U425" s="79" t="n">
        <f aca="false">U426</f>
        <v>0</v>
      </c>
      <c r="V425" s="79" t="n">
        <f aca="false">V426</f>
        <v>0</v>
      </c>
      <c r="W425" s="79" t="n">
        <f aca="false">W426</f>
        <v>0</v>
      </c>
      <c r="X425" s="79" t="n">
        <f aca="false">X426</f>
        <v>-264800.16</v>
      </c>
      <c r="Y425" s="79" t="n">
        <f aca="false">Y426</f>
        <v>0</v>
      </c>
      <c r="Z425" s="79" t="n">
        <f aca="false">Z426</f>
        <v>0</v>
      </c>
      <c r="AA425" s="79" t="n">
        <f aca="false">AA426</f>
        <v>0</v>
      </c>
    </row>
    <row r="426" customFormat="false" ht="32.95" hidden="false" customHeight="false" outlineLevel="0" collapsed="false">
      <c r="B426" s="111"/>
      <c r="C426" s="7" t="s">
        <v>150</v>
      </c>
      <c r="D426" s="62" t="n">
        <v>925</v>
      </c>
      <c r="E426" s="40" t="s">
        <v>32</v>
      </c>
      <c r="F426" s="40" t="s">
        <v>21</v>
      </c>
      <c r="G426" s="90" t="n">
        <v>9960010900</v>
      </c>
      <c r="H426" s="85" t="n">
        <v>600</v>
      </c>
      <c r="I426" s="134" t="n">
        <f aca="false">SUM(L426:AA426)</f>
        <v>235199.84</v>
      </c>
      <c r="J426" s="79" t="n">
        <v>235199.84</v>
      </c>
      <c r="K426" s="29" t="n">
        <f aca="false">I426-J426</f>
        <v>0</v>
      </c>
      <c r="L426" s="79"/>
      <c r="M426" s="79" t="n">
        <v>1000000</v>
      </c>
      <c r="N426" s="79" t="n">
        <v>0</v>
      </c>
      <c r="O426" s="79" t="n">
        <v>-500000</v>
      </c>
      <c r="P426" s="79"/>
      <c r="Q426" s="79"/>
      <c r="R426" s="79"/>
      <c r="S426" s="79"/>
      <c r="T426" s="79"/>
      <c r="U426" s="79"/>
      <c r="V426" s="79"/>
      <c r="W426" s="79"/>
      <c r="X426" s="79" t="n">
        <v>-264800.16</v>
      </c>
      <c r="Y426" s="79"/>
      <c r="Z426" s="79"/>
      <c r="AA426" s="79"/>
    </row>
    <row r="427" customFormat="false" ht="19.35" hidden="false" customHeight="false" outlineLevel="0" collapsed="false">
      <c r="B427" s="111"/>
      <c r="C427" s="7" t="s">
        <v>66</v>
      </c>
      <c r="D427" s="62" t="n">
        <v>925</v>
      </c>
      <c r="E427" s="40" t="s">
        <v>32</v>
      </c>
      <c r="F427" s="40" t="s">
        <v>23</v>
      </c>
      <c r="G427" s="90"/>
      <c r="H427" s="85"/>
      <c r="I427" s="134" t="n">
        <f aca="false">SUM(L427:AA427)</f>
        <v>691940043.44</v>
      </c>
      <c r="J427" s="79" t="n">
        <f aca="false">J428+J463</f>
        <v>691940043.44</v>
      </c>
      <c r="K427" s="29" t="n">
        <f aca="false">I427-J427</f>
        <v>0</v>
      </c>
      <c r="L427" s="79" t="n">
        <f aca="false">L428+L463</f>
        <v>560339400</v>
      </c>
      <c r="M427" s="79" t="n">
        <f aca="false">M428+M463</f>
        <v>50621300</v>
      </c>
      <c r="N427" s="79" t="n">
        <f aca="false">N428+N463</f>
        <v>0</v>
      </c>
      <c r="O427" s="79" t="n">
        <f aca="false">O428+O463</f>
        <v>500000</v>
      </c>
      <c r="P427" s="79" t="n">
        <f aca="false">P428+P463</f>
        <v>-2372300</v>
      </c>
      <c r="Q427" s="79" t="n">
        <f aca="false">Q428+Q463</f>
        <v>13434444</v>
      </c>
      <c r="R427" s="79" t="n">
        <f aca="false">R428+R463</f>
        <v>28479500</v>
      </c>
      <c r="S427" s="79" t="n">
        <f aca="false">S428+S463</f>
        <v>192730</v>
      </c>
      <c r="T427" s="79" t="n">
        <f aca="false">T428+T463</f>
        <v>19719628</v>
      </c>
      <c r="U427" s="79" t="n">
        <f aca="false">U428+U463</f>
        <v>-5147022.56</v>
      </c>
      <c r="V427" s="79" t="n">
        <f aca="false">V428+V463</f>
        <v>4849435</v>
      </c>
      <c r="W427" s="79" t="n">
        <f aca="false">W428+W463</f>
        <v>834344</v>
      </c>
      <c r="X427" s="79" t="n">
        <f aca="false">X428+X463</f>
        <v>16304701</v>
      </c>
      <c r="Y427" s="79" t="n">
        <f aca="false">Y428+Y463</f>
        <v>419000</v>
      </c>
      <c r="Z427" s="79" t="n">
        <f aca="false">Z428+Z463</f>
        <v>3451723</v>
      </c>
      <c r="AA427" s="79" t="n">
        <f aca="false">AA428+AA463</f>
        <v>313161</v>
      </c>
    </row>
    <row r="428" customFormat="false" ht="19.35" hidden="false" customHeight="false" outlineLevel="0" collapsed="false">
      <c r="B428" s="111"/>
      <c r="C428" s="7" t="s">
        <v>234</v>
      </c>
      <c r="D428" s="62" t="n">
        <v>925</v>
      </c>
      <c r="E428" s="40" t="s">
        <v>32</v>
      </c>
      <c r="F428" s="40" t="s">
        <v>23</v>
      </c>
      <c r="G428" s="90" t="n">
        <v>5800000000</v>
      </c>
      <c r="H428" s="85"/>
      <c r="I428" s="134" t="n">
        <f aca="false">SUM(L428:AA428)</f>
        <v>691825609.26</v>
      </c>
      <c r="J428" s="79" t="n">
        <f aca="false">J429+J456</f>
        <v>691825609.26</v>
      </c>
      <c r="K428" s="29" t="n">
        <f aca="false">I428-J428</f>
        <v>0</v>
      </c>
      <c r="L428" s="79" t="n">
        <f aca="false">L429</f>
        <v>560339400</v>
      </c>
      <c r="M428" s="79" t="n">
        <f aca="false">M429</f>
        <v>49621300</v>
      </c>
      <c r="N428" s="79" t="n">
        <f aca="false">N429</f>
        <v>0</v>
      </c>
      <c r="O428" s="79" t="n">
        <f aca="false">O429</f>
        <v>1000000</v>
      </c>
      <c r="P428" s="79" t="n">
        <f aca="false">P429</f>
        <v>-2372300</v>
      </c>
      <c r="Q428" s="79" t="n">
        <f aca="false">Q429</f>
        <v>13434444</v>
      </c>
      <c r="R428" s="79" t="n">
        <f aca="false">R429</f>
        <v>28479500</v>
      </c>
      <c r="S428" s="79" t="n">
        <f aca="false">S429</f>
        <v>192730</v>
      </c>
      <c r="T428" s="79" t="n">
        <f aca="false">T429</f>
        <v>19719628</v>
      </c>
      <c r="U428" s="79" t="n">
        <f aca="false">U429</f>
        <v>-4972842</v>
      </c>
      <c r="V428" s="79" t="n">
        <f aca="false">V429</f>
        <v>4849435</v>
      </c>
      <c r="W428" s="79" t="n">
        <f aca="false">W429</f>
        <v>834344</v>
      </c>
      <c r="X428" s="79" t="n">
        <f aca="false">X429</f>
        <v>16516086.26</v>
      </c>
      <c r="Y428" s="79" t="n">
        <f aca="false">Y429</f>
        <v>419000</v>
      </c>
      <c r="Z428" s="79" t="n">
        <f aca="false">Z429</f>
        <v>3451723</v>
      </c>
      <c r="AA428" s="79" t="n">
        <f aca="false">AA429</f>
        <v>313161</v>
      </c>
    </row>
    <row r="429" customFormat="false" ht="19.35" hidden="false" customHeight="false" outlineLevel="0" collapsed="false">
      <c r="B429" s="111"/>
      <c r="C429" s="7" t="s">
        <v>235</v>
      </c>
      <c r="D429" s="62" t="n">
        <v>925</v>
      </c>
      <c r="E429" s="40" t="s">
        <v>32</v>
      </c>
      <c r="F429" s="40" t="s">
        <v>23</v>
      </c>
      <c r="G429" s="90" t="n">
        <v>5810000000</v>
      </c>
      <c r="H429" s="85"/>
      <c r="I429" s="134" t="n">
        <f aca="false">SUM(L429:AA429)</f>
        <v>691825609.26</v>
      </c>
      <c r="J429" s="79" t="n">
        <f aca="false">J444+J446+J448+J450+J452+J434+J436+J438+J440+J442+J454+J432+J430</f>
        <v>644158343.26</v>
      </c>
      <c r="K429" s="29" t="n">
        <f aca="false">I429-J429</f>
        <v>47667266</v>
      </c>
      <c r="L429" s="79" t="n">
        <f aca="false">L444+L446+L448+L450+L452+L434+L436+L438+L440+L442+L454+L432</f>
        <v>560339400</v>
      </c>
      <c r="M429" s="79" t="n">
        <f aca="false">M444+M446+M448+M450+M452+M434+M436+M438+M440+M442+M454+M432</f>
        <v>49621300</v>
      </c>
      <c r="N429" s="79" t="n">
        <f aca="false">N444+N446+N448+N450+N452+N434+N436+N438+N440+N442+N454+N432</f>
        <v>0</v>
      </c>
      <c r="O429" s="79" t="n">
        <f aca="false">O444+O446+O448+O450+O452+O434+O436+O438+O440+O442+O454+O432</f>
        <v>1000000</v>
      </c>
      <c r="P429" s="79" t="n">
        <f aca="false">P444+P446+P448+P450+P452+P434+P436+P438+P440+P442+P454+P432</f>
        <v>-2372300</v>
      </c>
      <c r="Q429" s="79" t="n">
        <f aca="false">Q444+Q446+Q448+Q450+Q452+Q434+Q436+Q438+Q440+Q442+Q454+Q432</f>
        <v>13434444</v>
      </c>
      <c r="R429" s="79" t="n">
        <f aca="false">R444+R446+R448+R450+R452+R434+R436+R438+R440+R442+R454+R432+R456</f>
        <v>28479500</v>
      </c>
      <c r="S429" s="79" t="n">
        <f aca="false">S444+S446+S448+S450+S452+S434+S436+S438+S440+S442+S454+S432+S456</f>
        <v>192730</v>
      </c>
      <c r="T429" s="79" t="n">
        <f aca="false">T444+T446+T448+T450+T452+T434+T436+T438+T440+T442+T454+T432+T456+T430</f>
        <v>19719628</v>
      </c>
      <c r="U429" s="79" t="n">
        <f aca="false">U444+U446+U448+U450+U452+U434+U436+U438+U440+U442+U454+U432+U456+U430</f>
        <v>-4972842</v>
      </c>
      <c r="V429" s="79" t="n">
        <f aca="false">V444+V446+V448+V450+V452+V434+V436+V438+V440+V442+V454+V432+V456+V430</f>
        <v>4849435</v>
      </c>
      <c r="W429" s="79" t="n">
        <f aca="false">W444+W446+W448+W450+W452+W434+W436+W438+W440+W442+W454+W432+W456+W430</f>
        <v>834344</v>
      </c>
      <c r="X429" s="79" t="n">
        <f aca="false">X444+X446+X448+X450+X452+X434+X436+X438+X440+X442+X454+X432+X456+X430</f>
        <v>16516086.26</v>
      </c>
      <c r="Y429" s="79" t="n">
        <f aca="false">Y444+Y446+Y448+Y450+Y452+Y434+Y436+Y438+Y440+Y442+Y454+Y432+Y456+Y430</f>
        <v>419000</v>
      </c>
      <c r="Z429" s="79" t="n">
        <f aca="false">Z444+Z446+Z448+Z450+Z452+Z434+Z436+Z438+Z440+Z442+Z454+Z432+Z456+Z430</f>
        <v>3451723</v>
      </c>
      <c r="AA429" s="79" t="n">
        <f aca="false">AA444+AA446+AA448+AA450+AA452+AA434+AA436+AA438+AA440+AA442+AA454+AA432+AA456+AA430</f>
        <v>313161</v>
      </c>
    </row>
    <row r="430" customFormat="false" ht="32.95" hidden="false" customHeight="false" outlineLevel="0" collapsed="false">
      <c r="B430" s="111"/>
      <c r="C430" s="7" t="s">
        <v>236</v>
      </c>
      <c r="D430" s="62" t="n">
        <v>925</v>
      </c>
      <c r="E430" s="40" t="s">
        <v>32</v>
      </c>
      <c r="F430" s="40" t="s">
        <v>23</v>
      </c>
      <c r="G430" s="90" t="n">
        <v>5810009010</v>
      </c>
      <c r="H430" s="85"/>
      <c r="I430" s="134" t="n">
        <f aca="false">SUM(L430:AA430)</f>
        <v>228000</v>
      </c>
      <c r="J430" s="79" t="n">
        <f aca="false">J431</f>
        <v>228000</v>
      </c>
      <c r="K430" s="29" t="n">
        <f aca="false">I430-J430</f>
        <v>0</v>
      </c>
      <c r="L430" s="79"/>
      <c r="M430" s="79"/>
      <c r="N430" s="79"/>
      <c r="O430" s="79"/>
      <c r="P430" s="79"/>
      <c r="Q430" s="79"/>
      <c r="R430" s="79"/>
      <c r="S430" s="79"/>
      <c r="T430" s="79" t="n">
        <f aca="false">T431</f>
        <v>450000</v>
      </c>
      <c r="U430" s="79" t="n">
        <f aca="false">U431</f>
        <v>-222000</v>
      </c>
      <c r="V430" s="79" t="n">
        <f aca="false">V431</f>
        <v>0</v>
      </c>
      <c r="W430" s="79" t="n">
        <f aca="false">W431</f>
        <v>0</v>
      </c>
      <c r="X430" s="79" t="n">
        <f aca="false">X431</f>
        <v>0</v>
      </c>
      <c r="Y430" s="79" t="n">
        <f aca="false">Y431</f>
        <v>0</v>
      </c>
      <c r="Z430" s="79" t="n">
        <f aca="false">Z431</f>
        <v>0</v>
      </c>
      <c r="AA430" s="79" t="n">
        <f aca="false">AA431</f>
        <v>0</v>
      </c>
    </row>
    <row r="431" customFormat="false" ht="32.95" hidden="false" customHeight="false" outlineLevel="0" collapsed="false">
      <c r="B431" s="111"/>
      <c r="C431" s="7" t="s">
        <v>150</v>
      </c>
      <c r="D431" s="62" t="n">
        <v>925</v>
      </c>
      <c r="E431" s="40" t="s">
        <v>32</v>
      </c>
      <c r="F431" s="40" t="s">
        <v>23</v>
      </c>
      <c r="G431" s="90" t="n">
        <v>5810009010</v>
      </c>
      <c r="H431" s="85" t="n">
        <v>600</v>
      </c>
      <c r="I431" s="134" t="n">
        <f aca="false">SUM(L431:AA431)</f>
        <v>228000</v>
      </c>
      <c r="J431" s="79" t="n">
        <v>228000</v>
      </c>
      <c r="K431" s="29" t="n">
        <f aca="false">I431-J431</f>
        <v>0</v>
      </c>
      <c r="L431" s="79"/>
      <c r="M431" s="79"/>
      <c r="N431" s="79"/>
      <c r="O431" s="79"/>
      <c r="P431" s="79"/>
      <c r="Q431" s="79"/>
      <c r="R431" s="79"/>
      <c r="S431" s="79"/>
      <c r="T431" s="79" t="n">
        <v>450000</v>
      </c>
      <c r="U431" s="79" t="n">
        <v>-222000</v>
      </c>
      <c r="V431" s="79"/>
      <c r="W431" s="79"/>
      <c r="X431" s="79"/>
      <c r="Y431" s="79"/>
      <c r="Z431" s="79"/>
      <c r="AA431" s="79"/>
    </row>
    <row r="432" customFormat="false" ht="19.35" hidden="false" customHeight="false" outlineLevel="0" collapsed="false">
      <c r="B432" s="111"/>
      <c r="C432" s="7" t="s">
        <v>237</v>
      </c>
      <c r="D432" s="62" t="n">
        <v>925</v>
      </c>
      <c r="E432" s="40" t="s">
        <v>32</v>
      </c>
      <c r="F432" s="40" t="s">
        <v>23</v>
      </c>
      <c r="G432" s="90" t="n">
        <v>5810009020</v>
      </c>
      <c r="H432" s="85"/>
      <c r="I432" s="134" t="n">
        <f aca="false">SUM(L432:AA432)</f>
        <v>826140</v>
      </c>
      <c r="J432" s="79" t="n">
        <f aca="false">J433</f>
        <v>826140</v>
      </c>
      <c r="K432" s="29" t="n">
        <f aca="false">I432-J432</f>
        <v>0</v>
      </c>
      <c r="L432" s="79"/>
      <c r="M432" s="79" t="n">
        <f aca="false">M433</f>
        <v>278700</v>
      </c>
      <c r="N432" s="79" t="n">
        <f aca="false">N433</f>
        <v>0</v>
      </c>
      <c r="O432" s="79" t="n">
        <f aca="false">O433</f>
        <v>0</v>
      </c>
      <c r="P432" s="79" t="n">
        <f aca="false">P433</f>
        <v>0</v>
      </c>
      <c r="Q432" s="79" t="n">
        <f aca="false">Q433</f>
        <v>0</v>
      </c>
      <c r="R432" s="79" t="n">
        <f aca="false">R433</f>
        <v>0</v>
      </c>
      <c r="S432" s="79" t="n">
        <f aca="false">S433</f>
        <v>0</v>
      </c>
      <c r="T432" s="79" t="n">
        <f aca="false">T433</f>
        <v>0</v>
      </c>
      <c r="U432" s="79" t="n">
        <f aca="false">U433</f>
        <v>292000</v>
      </c>
      <c r="V432" s="79" t="n">
        <f aca="false">V433</f>
        <v>0</v>
      </c>
      <c r="W432" s="79" t="n">
        <f aca="false">W433</f>
        <v>0</v>
      </c>
      <c r="X432" s="79" t="n">
        <f aca="false">X433</f>
        <v>0</v>
      </c>
      <c r="Y432" s="79" t="n">
        <f aca="false">Y433</f>
        <v>0</v>
      </c>
      <c r="Z432" s="79" t="n">
        <f aca="false">Z433</f>
        <v>0</v>
      </c>
      <c r="AA432" s="79" t="n">
        <f aca="false">AA433</f>
        <v>255440</v>
      </c>
    </row>
    <row r="433" customFormat="false" ht="47.95" hidden="false" customHeight="false" outlineLevel="0" collapsed="false">
      <c r="B433" s="111"/>
      <c r="C433" s="7" t="s">
        <v>298</v>
      </c>
      <c r="D433" s="62" t="n">
        <v>925</v>
      </c>
      <c r="E433" s="40" t="s">
        <v>32</v>
      </c>
      <c r="F433" s="40" t="s">
        <v>23</v>
      </c>
      <c r="G433" s="90" t="n">
        <v>5810009020</v>
      </c>
      <c r="H433" s="85" t="n">
        <v>600</v>
      </c>
      <c r="I433" s="134" t="n">
        <f aca="false">SUM(L433:AA433)</f>
        <v>826140</v>
      </c>
      <c r="J433" s="79" t="n">
        <v>826140</v>
      </c>
      <c r="K433" s="29" t="n">
        <f aca="false">I433-J433</f>
        <v>0</v>
      </c>
      <c r="L433" s="79"/>
      <c r="M433" s="79" t="n">
        <v>278700</v>
      </c>
      <c r="N433" s="79" t="n">
        <v>0</v>
      </c>
      <c r="O433" s="79" t="n">
        <v>0</v>
      </c>
      <c r="P433" s="79" t="n">
        <v>0</v>
      </c>
      <c r="Q433" s="79" t="n">
        <v>0</v>
      </c>
      <c r="R433" s="79" t="n">
        <v>0</v>
      </c>
      <c r="S433" s="79" t="n">
        <v>0</v>
      </c>
      <c r="T433" s="79" t="n">
        <v>0</v>
      </c>
      <c r="U433" s="79" t="n">
        <v>292000</v>
      </c>
      <c r="V433" s="79"/>
      <c r="W433" s="79"/>
      <c r="X433" s="79"/>
      <c r="Y433" s="79"/>
      <c r="Z433" s="79"/>
      <c r="AA433" s="79" t="n">
        <v>255440</v>
      </c>
    </row>
    <row r="434" customFormat="false" ht="19.35" hidden="true" customHeight="false" outlineLevel="0" collapsed="false">
      <c r="B434" s="111"/>
      <c r="C434" s="7" t="s">
        <v>238</v>
      </c>
      <c r="D434" s="62" t="n">
        <v>925</v>
      </c>
      <c r="E434" s="40" t="s">
        <v>32</v>
      </c>
      <c r="F434" s="40" t="s">
        <v>23</v>
      </c>
      <c r="G434" s="90" t="n">
        <v>5810009030</v>
      </c>
      <c r="H434" s="85"/>
      <c r="I434" s="134" t="n">
        <f aca="false">SUM(L434:AA434)</f>
        <v>0</v>
      </c>
      <c r="J434" s="79" t="n">
        <f aca="false">J435</f>
        <v>0</v>
      </c>
      <c r="K434" s="134"/>
      <c r="L434" s="79" t="n">
        <f aca="false">L435</f>
        <v>0</v>
      </c>
      <c r="M434" s="79" t="n">
        <f aca="false">M435</f>
        <v>2000000</v>
      </c>
      <c r="N434" s="79" t="n">
        <f aca="false">N435</f>
        <v>0</v>
      </c>
      <c r="O434" s="79" t="n">
        <f aca="false">O435</f>
        <v>-2000000</v>
      </c>
      <c r="P434" s="79" t="n">
        <f aca="false">P435</f>
        <v>0</v>
      </c>
      <c r="Q434" s="79" t="n">
        <f aca="false">Q435</f>
        <v>0</v>
      </c>
      <c r="R434" s="79" t="n">
        <f aca="false">R435</f>
        <v>0</v>
      </c>
      <c r="S434" s="79" t="n">
        <f aca="false">S435</f>
        <v>0</v>
      </c>
      <c r="T434" s="79" t="n">
        <f aca="false">T435</f>
        <v>0</v>
      </c>
      <c r="U434" s="79" t="n">
        <f aca="false">U435</f>
        <v>0</v>
      </c>
      <c r="V434" s="79" t="n">
        <f aca="false">V435</f>
        <v>0</v>
      </c>
      <c r="W434" s="79" t="n">
        <f aca="false">W435</f>
        <v>0</v>
      </c>
      <c r="X434" s="79" t="n">
        <f aca="false">X435</f>
        <v>0</v>
      </c>
      <c r="Y434" s="79" t="n">
        <f aca="false">Y435</f>
        <v>0</v>
      </c>
      <c r="Z434" s="79" t="n">
        <f aca="false">Z435</f>
        <v>0</v>
      </c>
      <c r="AA434" s="79" t="n">
        <f aca="false">AA435</f>
        <v>0</v>
      </c>
    </row>
    <row r="435" customFormat="false" ht="32.95" hidden="true" customHeight="false" outlineLevel="0" collapsed="false">
      <c r="B435" s="111"/>
      <c r="C435" s="7" t="s">
        <v>150</v>
      </c>
      <c r="D435" s="62" t="n">
        <v>925</v>
      </c>
      <c r="E435" s="40" t="s">
        <v>32</v>
      </c>
      <c r="F435" s="40" t="s">
        <v>23</v>
      </c>
      <c r="G435" s="90" t="n">
        <v>5810009030</v>
      </c>
      <c r="H435" s="85" t="n">
        <v>600</v>
      </c>
      <c r="I435" s="134" t="n">
        <f aca="false">SUM(L435:AA435)</f>
        <v>0</v>
      </c>
      <c r="J435" s="79"/>
      <c r="K435" s="134"/>
      <c r="L435" s="79"/>
      <c r="M435" s="79" t="n">
        <v>2000000</v>
      </c>
      <c r="N435" s="79" t="n">
        <v>0</v>
      </c>
      <c r="O435" s="79" t="n">
        <v>-2000000</v>
      </c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</row>
    <row r="436" customFormat="false" ht="47.95" hidden="true" customHeight="false" outlineLevel="0" collapsed="false">
      <c r="B436" s="111"/>
      <c r="C436" s="7" t="s">
        <v>239</v>
      </c>
      <c r="D436" s="62" t="n">
        <v>925</v>
      </c>
      <c r="E436" s="40" t="s">
        <v>32</v>
      </c>
      <c r="F436" s="40" t="s">
        <v>23</v>
      </c>
      <c r="G436" s="90" t="s">
        <v>240</v>
      </c>
      <c r="H436" s="85"/>
      <c r="I436" s="134" t="n">
        <f aca="false">SUM(L436:AA436)</f>
        <v>0</v>
      </c>
      <c r="J436" s="79" t="n">
        <f aca="false">J437</f>
        <v>0</v>
      </c>
      <c r="K436" s="134"/>
      <c r="L436" s="79" t="n">
        <f aca="false">L437</f>
        <v>0</v>
      </c>
      <c r="M436" s="79" t="n">
        <f aca="false">M437</f>
        <v>0</v>
      </c>
      <c r="N436" s="79" t="n">
        <f aca="false">N437</f>
        <v>0</v>
      </c>
      <c r="O436" s="79" t="n">
        <f aca="false">O437</f>
        <v>0</v>
      </c>
      <c r="P436" s="79" t="n">
        <f aca="false">P437</f>
        <v>0</v>
      </c>
      <c r="Q436" s="79" t="n">
        <f aca="false">Q437</f>
        <v>0</v>
      </c>
      <c r="R436" s="79" t="n">
        <f aca="false">R437</f>
        <v>0</v>
      </c>
      <c r="S436" s="79" t="n">
        <f aca="false">S437</f>
        <v>0</v>
      </c>
      <c r="T436" s="79" t="n">
        <f aca="false">T437</f>
        <v>0</v>
      </c>
      <c r="U436" s="79" t="n">
        <f aca="false">U437</f>
        <v>0</v>
      </c>
      <c r="V436" s="79" t="n">
        <f aca="false">V437</f>
        <v>0</v>
      </c>
      <c r="W436" s="79" t="n">
        <f aca="false">W437</f>
        <v>0</v>
      </c>
      <c r="X436" s="79" t="n">
        <f aca="false">X437</f>
        <v>0</v>
      </c>
      <c r="Y436" s="79" t="n">
        <f aca="false">Y437</f>
        <v>0</v>
      </c>
      <c r="Z436" s="79" t="n">
        <f aca="false">Z437</f>
        <v>0</v>
      </c>
      <c r="AA436" s="79" t="n">
        <f aca="false">AA437</f>
        <v>0</v>
      </c>
    </row>
    <row r="437" customFormat="false" ht="32.95" hidden="true" customHeight="false" outlineLevel="0" collapsed="false">
      <c r="B437" s="111"/>
      <c r="C437" s="7" t="s">
        <v>150</v>
      </c>
      <c r="D437" s="62" t="n">
        <v>925</v>
      </c>
      <c r="E437" s="40" t="s">
        <v>32</v>
      </c>
      <c r="F437" s="40" t="s">
        <v>23</v>
      </c>
      <c r="G437" s="90" t="s">
        <v>240</v>
      </c>
      <c r="H437" s="85" t="n">
        <v>600</v>
      </c>
      <c r="I437" s="134" t="n">
        <f aca="false">SUM(L437:AA437)</f>
        <v>0</v>
      </c>
      <c r="J437" s="79"/>
      <c r="K437" s="134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</row>
    <row r="438" customFormat="false" ht="32.95" hidden="false" customHeight="false" outlineLevel="0" collapsed="false">
      <c r="B438" s="111"/>
      <c r="C438" s="7" t="s">
        <v>241</v>
      </c>
      <c r="D438" s="62" t="n">
        <v>925</v>
      </c>
      <c r="E438" s="40" t="s">
        <v>32</v>
      </c>
      <c r="F438" s="40" t="s">
        <v>23</v>
      </c>
      <c r="G438" s="90" t="n">
        <v>5810060050</v>
      </c>
      <c r="H438" s="85"/>
      <c r="I438" s="134" t="n">
        <f aca="false">SUM(L438:AA438)</f>
        <v>2100000</v>
      </c>
      <c r="J438" s="79" t="n">
        <f aca="false">J439</f>
        <v>2100000</v>
      </c>
      <c r="K438" s="29" t="n">
        <f aca="false">I438-J438</f>
        <v>0</v>
      </c>
      <c r="L438" s="79" t="n">
        <f aca="false">L439</f>
        <v>0</v>
      </c>
      <c r="M438" s="79" t="n">
        <f aca="false">M439</f>
        <v>0</v>
      </c>
      <c r="N438" s="79" t="n">
        <f aca="false">N439</f>
        <v>0</v>
      </c>
      <c r="O438" s="79" t="n">
        <f aca="false">O439</f>
        <v>0</v>
      </c>
      <c r="P438" s="79" t="n">
        <f aca="false">P439</f>
        <v>1200000</v>
      </c>
      <c r="Q438" s="79" t="n">
        <f aca="false">Q439</f>
        <v>0</v>
      </c>
      <c r="R438" s="79" t="n">
        <f aca="false">R439</f>
        <v>0</v>
      </c>
      <c r="S438" s="79" t="n">
        <f aca="false">S439</f>
        <v>0</v>
      </c>
      <c r="T438" s="79" t="n">
        <f aca="false">T439</f>
        <v>600000</v>
      </c>
      <c r="U438" s="79" t="n">
        <f aca="false">U439</f>
        <v>0</v>
      </c>
      <c r="V438" s="79" t="n">
        <f aca="false">V439</f>
        <v>0</v>
      </c>
      <c r="W438" s="79" t="n">
        <f aca="false">W439</f>
        <v>300000</v>
      </c>
      <c r="X438" s="79" t="n">
        <f aca="false">X439</f>
        <v>0</v>
      </c>
      <c r="Y438" s="79" t="n">
        <f aca="false">Y439</f>
        <v>0</v>
      </c>
      <c r="Z438" s="79" t="n">
        <f aca="false">Z439</f>
        <v>0</v>
      </c>
      <c r="AA438" s="79" t="n">
        <f aca="false">AA439</f>
        <v>0</v>
      </c>
    </row>
    <row r="439" customFormat="false" ht="32.95" hidden="false" customHeight="false" outlineLevel="0" collapsed="false">
      <c r="B439" s="111"/>
      <c r="C439" s="7" t="s">
        <v>150</v>
      </c>
      <c r="D439" s="62" t="n">
        <v>925</v>
      </c>
      <c r="E439" s="40" t="s">
        <v>32</v>
      </c>
      <c r="F439" s="40" t="s">
        <v>23</v>
      </c>
      <c r="G439" s="90" t="n">
        <v>5810060050</v>
      </c>
      <c r="H439" s="85" t="n">
        <v>600</v>
      </c>
      <c r="I439" s="134" t="n">
        <f aca="false">SUM(L439:AA439)</f>
        <v>2100000</v>
      </c>
      <c r="J439" s="79" t="n">
        <v>2100000</v>
      </c>
      <c r="K439" s="29" t="n">
        <f aca="false">I439-J439</f>
        <v>0</v>
      </c>
      <c r="L439" s="79"/>
      <c r="M439" s="79"/>
      <c r="N439" s="79"/>
      <c r="O439" s="79"/>
      <c r="P439" s="79" t="n">
        <v>1200000</v>
      </c>
      <c r="Q439" s="79"/>
      <c r="R439" s="79"/>
      <c r="S439" s="79"/>
      <c r="T439" s="79" t="n">
        <v>600000</v>
      </c>
      <c r="U439" s="79"/>
      <c r="V439" s="79"/>
      <c r="W439" s="79" t="n">
        <v>300000</v>
      </c>
      <c r="X439" s="79"/>
      <c r="Y439" s="79"/>
      <c r="Z439" s="79"/>
      <c r="AA439" s="79"/>
    </row>
    <row r="440" customFormat="false" ht="32.95" hidden="true" customHeight="false" outlineLevel="0" collapsed="false">
      <c r="B440" s="111"/>
      <c r="C440" s="7" t="s">
        <v>242</v>
      </c>
      <c r="D440" s="62" t="n">
        <v>925</v>
      </c>
      <c r="E440" s="40" t="s">
        <v>32</v>
      </c>
      <c r="F440" s="40" t="s">
        <v>23</v>
      </c>
      <c r="G440" s="90" t="n">
        <v>5810060600</v>
      </c>
      <c r="H440" s="85"/>
      <c r="I440" s="134" t="n">
        <f aca="false">SUM(L440:AA440)</f>
        <v>0</v>
      </c>
      <c r="J440" s="79" t="n">
        <f aca="false">J441</f>
        <v>0</v>
      </c>
      <c r="K440" s="134"/>
      <c r="L440" s="79" t="n">
        <f aca="false">L441</f>
        <v>0</v>
      </c>
      <c r="M440" s="79" t="n">
        <f aca="false">M441</f>
        <v>0</v>
      </c>
      <c r="N440" s="79" t="n">
        <f aca="false">N441</f>
        <v>0</v>
      </c>
      <c r="O440" s="79" t="n">
        <f aca="false">O441</f>
        <v>0</v>
      </c>
      <c r="P440" s="79" t="n">
        <f aca="false">P441</f>
        <v>0</v>
      </c>
      <c r="Q440" s="79" t="n">
        <f aca="false">Q441</f>
        <v>0</v>
      </c>
      <c r="R440" s="79" t="n">
        <f aca="false">R441</f>
        <v>0</v>
      </c>
      <c r="S440" s="79" t="n">
        <f aca="false">S441</f>
        <v>0</v>
      </c>
      <c r="T440" s="79" t="n">
        <f aca="false">T441</f>
        <v>0</v>
      </c>
      <c r="U440" s="79" t="n">
        <f aca="false">U441</f>
        <v>0</v>
      </c>
      <c r="V440" s="79" t="n">
        <f aca="false">V441</f>
        <v>0</v>
      </c>
      <c r="W440" s="79" t="n">
        <f aca="false">W441</f>
        <v>0</v>
      </c>
      <c r="X440" s="79" t="n">
        <f aca="false">X441</f>
        <v>0</v>
      </c>
      <c r="Y440" s="79" t="n">
        <f aca="false">Y441</f>
        <v>0</v>
      </c>
      <c r="Z440" s="79" t="n">
        <f aca="false">Z441</f>
        <v>0</v>
      </c>
      <c r="AA440" s="79" t="n">
        <f aca="false">AA441</f>
        <v>0</v>
      </c>
    </row>
    <row r="441" customFormat="false" ht="32.95" hidden="true" customHeight="false" outlineLevel="0" collapsed="false">
      <c r="B441" s="111"/>
      <c r="C441" s="7" t="s">
        <v>150</v>
      </c>
      <c r="D441" s="62" t="n">
        <v>925</v>
      </c>
      <c r="E441" s="40" t="s">
        <v>32</v>
      </c>
      <c r="F441" s="40" t="s">
        <v>23</v>
      </c>
      <c r="G441" s="90" t="n">
        <v>5810060600</v>
      </c>
      <c r="H441" s="85" t="n">
        <v>600</v>
      </c>
      <c r="I441" s="134" t="n">
        <f aca="false">SUM(L441:AA441)</f>
        <v>0</v>
      </c>
      <c r="J441" s="79"/>
      <c r="K441" s="134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</row>
    <row r="442" customFormat="false" ht="32.95" hidden="true" customHeight="false" outlineLevel="0" collapsed="false">
      <c r="B442" s="111"/>
      <c r="C442" s="7" t="s">
        <v>446</v>
      </c>
      <c r="D442" s="62" t="n">
        <v>925</v>
      </c>
      <c r="E442" s="40" t="s">
        <v>32</v>
      </c>
      <c r="F442" s="40" t="s">
        <v>23</v>
      </c>
      <c r="G442" s="90" t="n">
        <v>5810060605</v>
      </c>
      <c r="H442" s="85"/>
      <c r="I442" s="134" t="n">
        <f aca="false">SUM(L442:AA442)</f>
        <v>0</v>
      </c>
      <c r="J442" s="79" t="n">
        <f aca="false">J443</f>
        <v>0</v>
      </c>
      <c r="K442" s="134"/>
      <c r="L442" s="79" t="n">
        <f aca="false">L443</f>
        <v>0</v>
      </c>
      <c r="M442" s="79" t="n">
        <f aca="false">M443</f>
        <v>0</v>
      </c>
      <c r="N442" s="79" t="n">
        <f aca="false">N443</f>
        <v>0</v>
      </c>
      <c r="O442" s="79" t="n">
        <f aca="false">O443</f>
        <v>0</v>
      </c>
      <c r="P442" s="79" t="n">
        <f aca="false">P443</f>
        <v>0</v>
      </c>
      <c r="Q442" s="79" t="n">
        <f aca="false">Q443</f>
        <v>0</v>
      </c>
      <c r="R442" s="79" t="n">
        <f aca="false">R443</f>
        <v>0</v>
      </c>
      <c r="S442" s="79" t="n">
        <f aca="false">S443</f>
        <v>0</v>
      </c>
      <c r="T442" s="79" t="n">
        <f aca="false">T443</f>
        <v>0</v>
      </c>
      <c r="U442" s="79" t="n">
        <f aca="false">U443</f>
        <v>0</v>
      </c>
      <c r="V442" s="79" t="n">
        <f aca="false">V443</f>
        <v>0</v>
      </c>
      <c r="W442" s="79" t="n">
        <f aca="false">W443</f>
        <v>0</v>
      </c>
      <c r="X442" s="79" t="n">
        <f aca="false">X443</f>
        <v>0</v>
      </c>
      <c r="Y442" s="79" t="n">
        <f aca="false">Y443</f>
        <v>0</v>
      </c>
      <c r="Z442" s="79" t="n">
        <f aca="false">Z443</f>
        <v>0</v>
      </c>
      <c r="AA442" s="79" t="n">
        <f aca="false">AA443</f>
        <v>0</v>
      </c>
    </row>
    <row r="443" customFormat="false" ht="32.95" hidden="true" customHeight="false" outlineLevel="0" collapsed="false">
      <c r="B443" s="111"/>
      <c r="C443" s="7" t="s">
        <v>150</v>
      </c>
      <c r="D443" s="62" t="n">
        <v>925</v>
      </c>
      <c r="E443" s="40" t="s">
        <v>32</v>
      </c>
      <c r="F443" s="40" t="s">
        <v>23</v>
      </c>
      <c r="G443" s="90" t="n">
        <v>5810060605</v>
      </c>
      <c r="H443" s="85" t="n">
        <v>600</v>
      </c>
      <c r="I443" s="134" t="n">
        <f aca="false">SUM(L443:AA443)</f>
        <v>0</v>
      </c>
      <c r="J443" s="79"/>
      <c r="K443" s="134"/>
      <c r="L443" s="79" t="n">
        <v>0</v>
      </c>
      <c r="M443" s="79" t="n">
        <v>0</v>
      </c>
      <c r="N443" s="79" t="n">
        <v>0</v>
      </c>
      <c r="O443" s="79" t="n">
        <v>0</v>
      </c>
      <c r="P443" s="79" t="n">
        <v>0</v>
      </c>
      <c r="Q443" s="79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  <c r="V443" s="79" t="n">
        <v>0</v>
      </c>
      <c r="W443" s="79" t="n">
        <v>0</v>
      </c>
      <c r="X443" s="79" t="n">
        <v>0</v>
      </c>
      <c r="Y443" s="79" t="n">
        <v>0</v>
      </c>
      <c r="Z443" s="79" t="n">
        <v>0</v>
      </c>
      <c r="AA443" s="79" t="n">
        <v>0</v>
      </c>
    </row>
    <row r="444" customFormat="false" ht="122.95" hidden="false" customHeight="false" outlineLevel="0" collapsed="false">
      <c r="B444" s="111"/>
      <c r="C444" s="82" t="s">
        <v>243</v>
      </c>
      <c r="D444" s="62" t="n">
        <v>925</v>
      </c>
      <c r="E444" s="40" t="s">
        <v>32</v>
      </c>
      <c r="F444" s="40" t="s">
        <v>23</v>
      </c>
      <c r="G444" s="90" t="n">
        <v>5810060820</v>
      </c>
      <c r="H444" s="85"/>
      <c r="I444" s="134" t="n">
        <f aca="false">SUM(L444:AA444)</f>
        <v>2181800</v>
      </c>
      <c r="J444" s="79" t="n">
        <f aca="false">J445</f>
        <v>2181800</v>
      </c>
      <c r="K444" s="29" t="n">
        <f aca="false">I444-J444</f>
        <v>0</v>
      </c>
      <c r="L444" s="79" t="n">
        <f aca="false">L445</f>
        <v>2651200</v>
      </c>
      <c r="M444" s="79" t="n">
        <f aca="false">M445</f>
        <v>-269400</v>
      </c>
      <c r="N444" s="79" t="n">
        <f aca="false">N445</f>
        <v>0</v>
      </c>
      <c r="O444" s="79" t="n">
        <f aca="false">O445</f>
        <v>0</v>
      </c>
      <c r="P444" s="79" t="n">
        <f aca="false">P445</f>
        <v>0</v>
      </c>
      <c r="Q444" s="79" t="n">
        <f aca="false">Q445</f>
        <v>0</v>
      </c>
      <c r="R444" s="79" t="n">
        <f aca="false">R445</f>
        <v>0</v>
      </c>
      <c r="S444" s="79" t="n">
        <f aca="false">S445</f>
        <v>0</v>
      </c>
      <c r="T444" s="79" t="n">
        <f aca="false">T445</f>
        <v>0</v>
      </c>
      <c r="U444" s="79" t="n">
        <f aca="false">U445</f>
        <v>0</v>
      </c>
      <c r="V444" s="79" t="n">
        <f aca="false">V445</f>
        <v>0</v>
      </c>
      <c r="W444" s="79" t="n">
        <f aca="false">W445</f>
        <v>-200000</v>
      </c>
      <c r="X444" s="79" t="n">
        <f aca="false">X445</f>
        <v>0</v>
      </c>
      <c r="Y444" s="79" t="n">
        <f aca="false">Y445</f>
        <v>0</v>
      </c>
      <c r="Z444" s="79" t="n">
        <f aca="false">Z445</f>
        <v>0</v>
      </c>
      <c r="AA444" s="79" t="n">
        <f aca="false">AA445</f>
        <v>0</v>
      </c>
    </row>
    <row r="445" customFormat="false" ht="32.95" hidden="false" customHeight="false" outlineLevel="0" collapsed="false">
      <c r="B445" s="111"/>
      <c r="C445" s="7" t="s">
        <v>150</v>
      </c>
      <c r="D445" s="62" t="n">
        <v>925</v>
      </c>
      <c r="E445" s="40" t="s">
        <v>32</v>
      </c>
      <c r="F445" s="40" t="s">
        <v>23</v>
      </c>
      <c r="G445" s="90" t="n">
        <v>5810060820</v>
      </c>
      <c r="H445" s="85" t="n">
        <v>600</v>
      </c>
      <c r="I445" s="134" t="n">
        <f aca="false">SUM(L445:AA445)</f>
        <v>2181800</v>
      </c>
      <c r="J445" s="79" t="n">
        <v>2181800</v>
      </c>
      <c r="K445" s="29" t="n">
        <f aca="false">I445-J445</f>
        <v>0</v>
      </c>
      <c r="L445" s="79" t="n">
        <v>2651200</v>
      </c>
      <c r="M445" s="79" t="n">
        <v>-269400</v>
      </c>
      <c r="N445" s="79" t="n">
        <v>0</v>
      </c>
      <c r="O445" s="79" t="n">
        <v>0</v>
      </c>
      <c r="P445" s="79" t="n">
        <v>0</v>
      </c>
      <c r="Q445" s="79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  <c r="V445" s="79" t="n">
        <v>0</v>
      </c>
      <c r="W445" s="79" t="n">
        <v>-200000</v>
      </c>
      <c r="X445" s="79"/>
      <c r="Y445" s="79"/>
      <c r="Z445" s="79"/>
      <c r="AA445" s="79"/>
    </row>
    <row r="446" customFormat="false" ht="62.95" hidden="false" customHeight="false" outlineLevel="0" collapsed="false">
      <c r="B446" s="111"/>
      <c r="C446" s="7" t="s">
        <v>245</v>
      </c>
      <c r="D446" s="62" t="n">
        <v>925</v>
      </c>
      <c r="E446" s="40" t="s">
        <v>32</v>
      </c>
      <c r="F446" s="40" t="s">
        <v>23</v>
      </c>
      <c r="G446" s="90" t="n">
        <v>5810060860</v>
      </c>
      <c r="H446" s="85"/>
      <c r="I446" s="134" t="n">
        <f aca="false">SUM(L446:AA446)</f>
        <v>516179100</v>
      </c>
      <c r="J446" s="79" t="n">
        <f aca="false">J447</f>
        <v>516179100</v>
      </c>
      <c r="K446" s="29" t="n">
        <f aca="false">I446-J446</f>
        <v>0</v>
      </c>
      <c r="L446" s="79" t="n">
        <f aca="false">L447</f>
        <v>510378900</v>
      </c>
      <c r="M446" s="79" t="n">
        <f aca="false">M447</f>
        <v>-6602800</v>
      </c>
      <c r="N446" s="79" t="n">
        <f aca="false">N447</f>
        <v>0</v>
      </c>
      <c r="O446" s="79" t="n">
        <f aca="false">O447</f>
        <v>0</v>
      </c>
      <c r="P446" s="79" t="n">
        <f aca="false">P447</f>
        <v>0</v>
      </c>
      <c r="Q446" s="79" t="n">
        <f aca="false">Q447</f>
        <v>7237800</v>
      </c>
      <c r="R446" s="79" t="n">
        <f aca="false">R447</f>
        <v>6700</v>
      </c>
      <c r="S446" s="79" t="n">
        <f aca="false">S447</f>
        <v>0</v>
      </c>
      <c r="T446" s="79" t="n">
        <f aca="false">T447</f>
        <v>5158500</v>
      </c>
      <c r="U446" s="79" t="n">
        <f aca="false">U447</f>
        <v>0</v>
      </c>
      <c r="V446" s="79" t="n">
        <f aca="false">V447</f>
        <v>0</v>
      </c>
      <c r="W446" s="79" t="n">
        <f aca="false">W447</f>
        <v>0</v>
      </c>
      <c r="X446" s="79" t="n">
        <f aca="false">X447</f>
        <v>0</v>
      </c>
      <c r="Y446" s="79" t="n">
        <f aca="false">Y447</f>
        <v>0</v>
      </c>
      <c r="Z446" s="79" t="n">
        <f aca="false">Z447</f>
        <v>0</v>
      </c>
      <c r="AA446" s="79" t="n">
        <f aca="false">AA447</f>
        <v>0</v>
      </c>
    </row>
    <row r="447" customFormat="false" ht="32.95" hidden="false" customHeight="false" outlineLevel="0" collapsed="false">
      <c r="B447" s="111"/>
      <c r="C447" s="7" t="s">
        <v>150</v>
      </c>
      <c r="D447" s="62" t="n">
        <v>925</v>
      </c>
      <c r="E447" s="40" t="s">
        <v>32</v>
      </c>
      <c r="F447" s="40" t="s">
        <v>23</v>
      </c>
      <c r="G447" s="90" t="n">
        <v>5810060860</v>
      </c>
      <c r="H447" s="85" t="n">
        <v>600</v>
      </c>
      <c r="I447" s="134" t="n">
        <f aca="false">SUM(L447:AA447)</f>
        <v>516179100</v>
      </c>
      <c r="J447" s="79" t="n">
        <v>516179100</v>
      </c>
      <c r="K447" s="29" t="n">
        <f aca="false">I447-J447</f>
        <v>0</v>
      </c>
      <c r="L447" s="79" t="n">
        <v>510378900</v>
      </c>
      <c r="M447" s="79" t="n">
        <v>-6602800</v>
      </c>
      <c r="N447" s="79" t="n">
        <v>0</v>
      </c>
      <c r="O447" s="79" t="n">
        <v>0</v>
      </c>
      <c r="P447" s="79" t="n">
        <v>0</v>
      </c>
      <c r="Q447" s="79" t="n">
        <v>7237800</v>
      </c>
      <c r="R447" s="79" t="n">
        <v>6700</v>
      </c>
      <c r="S447" s="79"/>
      <c r="T447" s="79" t="n">
        <v>5158500</v>
      </c>
      <c r="U447" s="79"/>
      <c r="V447" s="79"/>
      <c r="W447" s="79"/>
      <c r="X447" s="79"/>
      <c r="Y447" s="79"/>
      <c r="Z447" s="79"/>
      <c r="AA447" s="79"/>
    </row>
    <row r="448" customFormat="false" ht="62.95" hidden="false" customHeight="false" outlineLevel="0" collapsed="false">
      <c r="B448" s="111"/>
      <c r="C448" s="7" t="s">
        <v>248</v>
      </c>
      <c r="D448" s="62" t="n">
        <v>925</v>
      </c>
      <c r="E448" s="40" t="s">
        <v>32</v>
      </c>
      <c r="F448" s="40" t="s">
        <v>23</v>
      </c>
      <c r="G448" s="90" t="n">
        <v>5810062370</v>
      </c>
      <c r="H448" s="85"/>
      <c r="I448" s="134" t="n">
        <f aca="false">SUM(L448:AA448)</f>
        <v>4763200</v>
      </c>
      <c r="J448" s="79" t="n">
        <f aca="false">J449</f>
        <v>4763200</v>
      </c>
      <c r="K448" s="29" t="n">
        <f aca="false">I448-J448</f>
        <v>0</v>
      </c>
      <c r="L448" s="79" t="n">
        <f aca="false">L449</f>
        <v>4262900</v>
      </c>
      <c r="M448" s="79" t="n">
        <f aca="false">M449</f>
        <v>650300</v>
      </c>
      <c r="N448" s="79" t="n">
        <f aca="false">N449</f>
        <v>0</v>
      </c>
      <c r="O448" s="79" t="n">
        <f aca="false">O449</f>
        <v>0</v>
      </c>
      <c r="P448" s="79" t="n">
        <f aca="false">P449</f>
        <v>0</v>
      </c>
      <c r="Q448" s="79" t="n">
        <f aca="false">Q449</f>
        <v>0</v>
      </c>
      <c r="R448" s="79" t="n">
        <f aca="false">R449</f>
        <v>0</v>
      </c>
      <c r="S448" s="79" t="n">
        <f aca="false">S449</f>
        <v>0</v>
      </c>
      <c r="T448" s="79" t="n">
        <f aca="false">T449</f>
        <v>0</v>
      </c>
      <c r="U448" s="79" t="n">
        <f aca="false">U449</f>
        <v>0</v>
      </c>
      <c r="V448" s="79" t="n">
        <f aca="false">V449</f>
        <v>0</v>
      </c>
      <c r="W448" s="79" t="n">
        <f aca="false">W449</f>
        <v>-150000</v>
      </c>
      <c r="X448" s="79" t="n">
        <f aca="false">X449</f>
        <v>0</v>
      </c>
      <c r="Y448" s="79" t="n">
        <f aca="false">Y449</f>
        <v>0</v>
      </c>
      <c r="Z448" s="79" t="n">
        <f aca="false">Z449</f>
        <v>0</v>
      </c>
      <c r="AA448" s="79" t="n">
        <f aca="false">AA449</f>
        <v>0</v>
      </c>
    </row>
    <row r="449" customFormat="false" ht="32.95" hidden="false" customHeight="false" outlineLevel="0" collapsed="false">
      <c r="B449" s="111"/>
      <c r="C449" s="7" t="s">
        <v>150</v>
      </c>
      <c r="D449" s="62" t="n">
        <v>925</v>
      </c>
      <c r="E449" s="40" t="s">
        <v>32</v>
      </c>
      <c r="F449" s="40" t="s">
        <v>23</v>
      </c>
      <c r="G449" s="90" t="n">
        <v>5810062370</v>
      </c>
      <c r="H449" s="85" t="n">
        <v>600</v>
      </c>
      <c r="I449" s="134" t="n">
        <f aca="false">SUM(L449:AA449)</f>
        <v>4763200</v>
      </c>
      <c r="J449" s="79" t="n">
        <v>4763200</v>
      </c>
      <c r="K449" s="29" t="n">
        <f aca="false">I449-J449</f>
        <v>0</v>
      </c>
      <c r="L449" s="79" t="n">
        <v>4262900</v>
      </c>
      <c r="M449" s="79" t="n">
        <v>650300</v>
      </c>
      <c r="N449" s="79" t="n">
        <v>0</v>
      </c>
      <c r="O449" s="79" t="n">
        <v>0</v>
      </c>
      <c r="P449" s="79" t="n">
        <v>0</v>
      </c>
      <c r="Q449" s="79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  <c r="V449" s="79" t="n">
        <v>0</v>
      </c>
      <c r="W449" s="79" t="n">
        <v>-150000</v>
      </c>
      <c r="X449" s="79"/>
      <c r="Y449" s="79"/>
      <c r="Z449" s="79"/>
      <c r="AA449" s="79"/>
    </row>
    <row r="450" customFormat="false" ht="76" hidden="false" customHeight="true" outlineLevel="0" collapsed="false">
      <c r="B450" s="111"/>
      <c r="C450" s="7" t="s">
        <v>244</v>
      </c>
      <c r="D450" s="62" t="n">
        <v>925</v>
      </c>
      <c r="E450" s="40" t="s">
        <v>32</v>
      </c>
      <c r="F450" s="40" t="s">
        <v>23</v>
      </c>
      <c r="G450" s="90" t="n">
        <v>5810060825</v>
      </c>
      <c r="H450" s="85"/>
      <c r="I450" s="134" t="n">
        <f aca="false">SUM(L450:AA450)</f>
        <v>22288.16</v>
      </c>
      <c r="J450" s="79" t="n">
        <f aca="false">J451</f>
        <v>22288.16</v>
      </c>
      <c r="K450" s="29" t="n">
        <f aca="false">I450-J450</f>
        <v>0</v>
      </c>
      <c r="L450" s="79" t="n">
        <f aca="false">L451</f>
        <v>27400</v>
      </c>
      <c r="M450" s="79" t="n">
        <f aca="false">M451</f>
        <v>13300</v>
      </c>
      <c r="N450" s="79" t="n">
        <f aca="false">N451</f>
        <v>0</v>
      </c>
      <c r="O450" s="79" t="n">
        <f aca="false">O451</f>
        <v>0</v>
      </c>
      <c r="P450" s="79" t="n">
        <f aca="false">P451</f>
        <v>0</v>
      </c>
      <c r="Q450" s="79" t="n">
        <f aca="false">Q451</f>
        <v>0</v>
      </c>
      <c r="R450" s="79" t="n">
        <f aca="false">R451</f>
        <v>0</v>
      </c>
      <c r="S450" s="79" t="n">
        <f aca="false">S451</f>
        <v>0</v>
      </c>
      <c r="T450" s="79" t="n">
        <f aca="false">T451</f>
        <v>0</v>
      </c>
      <c r="U450" s="79" t="n">
        <f aca="false">U451</f>
        <v>0</v>
      </c>
      <c r="V450" s="79" t="n">
        <f aca="false">V451</f>
        <v>0</v>
      </c>
      <c r="W450" s="79" t="n">
        <f aca="false">W451</f>
        <v>0</v>
      </c>
      <c r="X450" s="79" t="n">
        <f aca="false">X451</f>
        <v>-18411.84</v>
      </c>
      <c r="Y450" s="79" t="n">
        <f aca="false">Y451</f>
        <v>0</v>
      </c>
      <c r="Z450" s="79" t="n">
        <f aca="false">Z451</f>
        <v>0</v>
      </c>
      <c r="AA450" s="79" t="n">
        <f aca="false">AA451</f>
        <v>0</v>
      </c>
    </row>
    <row r="451" customFormat="false" ht="32.95" hidden="false" customHeight="false" outlineLevel="0" collapsed="false">
      <c r="B451" s="111"/>
      <c r="C451" s="7" t="s">
        <v>150</v>
      </c>
      <c r="D451" s="62" t="n">
        <v>925</v>
      </c>
      <c r="E451" s="40" t="s">
        <v>32</v>
      </c>
      <c r="F451" s="40" t="s">
        <v>23</v>
      </c>
      <c r="G451" s="90" t="n">
        <v>5810060825</v>
      </c>
      <c r="H451" s="85" t="n">
        <v>600</v>
      </c>
      <c r="I451" s="134" t="n">
        <f aca="false">SUM(L451:AA451)</f>
        <v>22288.16</v>
      </c>
      <c r="J451" s="79" t="n">
        <v>22288.16</v>
      </c>
      <c r="K451" s="29" t="n">
        <f aca="false">I451-J451</f>
        <v>0</v>
      </c>
      <c r="L451" s="79" t="n">
        <v>27400</v>
      </c>
      <c r="M451" s="79" t="n">
        <v>13300</v>
      </c>
      <c r="N451" s="79" t="n">
        <v>0</v>
      </c>
      <c r="O451" s="79" t="n">
        <v>0</v>
      </c>
      <c r="P451" s="79" t="n">
        <v>0</v>
      </c>
      <c r="Q451" s="79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  <c r="V451" s="79" t="n">
        <v>0</v>
      </c>
      <c r="W451" s="79" t="n">
        <v>0</v>
      </c>
      <c r="X451" s="79" t="n">
        <v>-18411.84</v>
      </c>
      <c r="Y451" s="79"/>
      <c r="Z451" s="79"/>
      <c r="AA451" s="79"/>
    </row>
    <row r="452" customFormat="false" ht="32.95" hidden="false" customHeight="false" outlineLevel="0" collapsed="false">
      <c r="B452" s="111"/>
      <c r="C452" s="7" t="s">
        <v>246</v>
      </c>
      <c r="D452" s="62" t="n">
        <v>925</v>
      </c>
      <c r="E452" s="40" t="s">
        <v>32</v>
      </c>
      <c r="F452" s="40" t="s">
        <v>23</v>
      </c>
      <c r="G452" s="90" t="n">
        <v>5810060865</v>
      </c>
      <c r="H452" s="85"/>
      <c r="I452" s="134" t="n">
        <f aca="false">SUM(L452:AA452)</f>
        <v>116328015.1</v>
      </c>
      <c r="J452" s="79" t="n">
        <f aca="false">J453</f>
        <v>116328015.1</v>
      </c>
      <c r="K452" s="29" t="n">
        <f aca="false">I452-J452</f>
        <v>0</v>
      </c>
      <c r="L452" s="79" t="n">
        <f aca="false">L453</f>
        <v>41590200</v>
      </c>
      <c r="M452" s="79" t="n">
        <f aca="false">M453</f>
        <v>53450200</v>
      </c>
      <c r="N452" s="79" t="n">
        <f aca="false">N453</f>
        <v>0</v>
      </c>
      <c r="O452" s="79" t="n">
        <f aca="false">O453</f>
        <v>3000000</v>
      </c>
      <c r="P452" s="79" t="n">
        <f aca="false">P453</f>
        <v>-3572300</v>
      </c>
      <c r="Q452" s="79" t="n">
        <f aca="false">Q453</f>
        <v>6196644</v>
      </c>
      <c r="R452" s="79" t="n">
        <f aca="false">R453</f>
        <v>2929500</v>
      </c>
      <c r="S452" s="79" t="n">
        <f aca="false">S453</f>
        <v>192730</v>
      </c>
      <c r="T452" s="79" t="n">
        <f aca="false">T453</f>
        <v>6202128</v>
      </c>
      <c r="U452" s="79" t="n">
        <f aca="false">U453</f>
        <v>-941642</v>
      </c>
      <c r="V452" s="79" t="n">
        <f aca="false">V453</f>
        <v>1535535</v>
      </c>
      <c r="W452" s="79" t="n">
        <f aca="false">W453</f>
        <v>1336708</v>
      </c>
      <c r="X452" s="79" t="n">
        <f aca="false">X453</f>
        <v>702668.1</v>
      </c>
      <c r="Y452" s="79" t="n">
        <f aca="false">Y453</f>
        <v>419000</v>
      </c>
      <c r="Z452" s="79" t="n">
        <f aca="false">Z453</f>
        <v>3228923</v>
      </c>
      <c r="AA452" s="79" t="n">
        <f aca="false">AA453</f>
        <v>57721</v>
      </c>
    </row>
    <row r="453" customFormat="false" ht="32.95" hidden="false" customHeight="false" outlineLevel="0" collapsed="false">
      <c r="B453" s="111"/>
      <c r="C453" s="7" t="s">
        <v>150</v>
      </c>
      <c r="D453" s="62" t="n">
        <v>925</v>
      </c>
      <c r="E453" s="40" t="s">
        <v>32</v>
      </c>
      <c r="F453" s="40" t="s">
        <v>23</v>
      </c>
      <c r="G453" s="90" t="n">
        <v>5810060865</v>
      </c>
      <c r="H453" s="85" t="n">
        <v>600</v>
      </c>
      <c r="I453" s="134" t="n">
        <f aca="false">SUM(L453:AA453)</f>
        <v>116328015.1</v>
      </c>
      <c r="J453" s="79" t="n">
        <v>116328015.1</v>
      </c>
      <c r="K453" s="29" t="n">
        <f aca="false">I453-J453</f>
        <v>0</v>
      </c>
      <c r="L453" s="79" t="n">
        <v>41590200</v>
      </c>
      <c r="M453" s="79" t="n">
        <v>53450200</v>
      </c>
      <c r="N453" s="79" t="n">
        <v>0</v>
      </c>
      <c r="O453" s="79" t="n">
        <v>3000000</v>
      </c>
      <c r="P453" s="79" t="n">
        <v>-3572300</v>
      </c>
      <c r="Q453" s="79" t="n">
        <v>6196644</v>
      </c>
      <c r="R453" s="79" t="n">
        <v>2929500</v>
      </c>
      <c r="S453" s="79" t="n">
        <v>192730</v>
      </c>
      <c r="T453" s="79" t="n">
        <v>6202128</v>
      </c>
      <c r="U453" s="79" t="n">
        <v>-941642</v>
      </c>
      <c r="V453" s="79" t="n">
        <v>1535535</v>
      </c>
      <c r="W453" s="79" t="n">
        <v>1336708</v>
      </c>
      <c r="X453" s="79" t="n">
        <v>702668.1</v>
      </c>
      <c r="Y453" s="79" t="n">
        <v>419000</v>
      </c>
      <c r="Z453" s="79" t="n">
        <v>3228923</v>
      </c>
      <c r="AA453" s="79" t="n">
        <v>57721</v>
      </c>
    </row>
    <row r="454" customFormat="false" ht="77.95" hidden="false" customHeight="false" outlineLevel="0" collapsed="false">
      <c r="B454" s="111"/>
      <c r="C454" s="7" t="s">
        <v>247</v>
      </c>
      <c r="D454" s="62" t="n">
        <v>925</v>
      </c>
      <c r="E454" s="40" t="s">
        <v>32</v>
      </c>
      <c r="F454" s="40" t="s">
        <v>23</v>
      </c>
      <c r="G454" s="90" t="n">
        <v>5810062500</v>
      </c>
      <c r="H454" s="85"/>
      <c r="I454" s="134" t="n">
        <f aca="false">SUM(L454:AA454)</f>
        <v>1529800</v>
      </c>
      <c r="J454" s="79" t="n">
        <f aca="false">J455</f>
        <v>1529800</v>
      </c>
      <c r="K454" s="29" t="n">
        <f aca="false">I454-J454</f>
        <v>0</v>
      </c>
      <c r="L454" s="79" t="n">
        <f aca="false">L455</f>
        <v>1428800</v>
      </c>
      <c r="M454" s="79" t="n">
        <f aca="false">M455</f>
        <v>101000</v>
      </c>
      <c r="N454" s="79" t="n">
        <f aca="false">N455</f>
        <v>0</v>
      </c>
      <c r="O454" s="79" t="n">
        <f aca="false">O455</f>
        <v>0</v>
      </c>
      <c r="P454" s="79" t="n">
        <f aca="false">P455</f>
        <v>0</v>
      </c>
      <c r="Q454" s="79" t="n">
        <f aca="false">Q455</f>
        <v>0</v>
      </c>
      <c r="R454" s="79" t="n">
        <f aca="false">R455</f>
        <v>0</v>
      </c>
      <c r="S454" s="79" t="n">
        <f aca="false">S455</f>
        <v>0</v>
      </c>
      <c r="T454" s="79" t="n">
        <f aca="false">T455</f>
        <v>0</v>
      </c>
      <c r="U454" s="79"/>
      <c r="V454" s="79"/>
      <c r="W454" s="79"/>
      <c r="X454" s="79"/>
      <c r="Y454" s="79"/>
      <c r="Z454" s="79"/>
      <c r="AA454" s="79"/>
    </row>
    <row r="455" customFormat="false" ht="32.95" hidden="false" customHeight="false" outlineLevel="0" collapsed="false">
      <c r="B455" s="111"/>
      <c r="C455" s="7" t="s">
        <v>150</v>
      </c>
      <c r="D455" s="62" t="n">
        <v>925</v>
      </c>
      <c r="E455" s="40" t="s">
        <v>32</v>
      </c>
      <c r="F455" s="40" t="s">
        <v>23</v>
      </c>
      <c r="G455" s="90" t="n">
        <v>5810062500</v>
      </c>
      <c r="H455" s="85" t="n">
        <v>600</v>
      </c>
      <c r="I455" s="134" t="n">
        <f aca="false">SUM(L455:AA455)</f>
        <v>1529800</v>
      </c>
      <c r="J455" s="79" t="n">
        <v>1529800</v>
      </c>
      <c r="K455" s="29" t="n">
        <f aca="false">I455-J455</f>
        <v>0</v>
      </c>
      <c r="L455" s="79" t="n">
        <v>1428800</v>
      </c>
      <c r="M455" s="79" t="n">
        <v>101000</v>
      </c>
      <c r="N455" s="79" t="n">
        <v>0</v>
      </c>
      <c r="O455" s="79" t="n">
        <v>0</v>
      </c>
      <c r="P455" s="79" t="n">
        <v>0</v>
      </c>
      <c r="Q455" s="79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  <c r="V455" s="79" t="n">
        <v>0</v>
      </c>
      <c r="W455" s="79" t="n">
        <v>0</v>
      </c>
      <c r="X455" s="79" t="n">
        <v>0</v>
      </c>
      <c r="Y455" s="79" t="n">
        <v>0</v>
      </c>
      <c r="Z455" s="79" t="n">
        <v>0</v>
      </c>
      <c r="AA455" s="79" t="n">
        <v>0</v>
      </c>
    </row>
    <row r="456" customFormat="false" ht="47.75" hidden="false" customHeight="false" outlineLevel="0" collapsed="false">
      <c r="B456" s="111"/>
      <c r="C456" s="7" t="s">
        <v>447</v>
      </c>
      <c r="D456" s="62" t="n">
        <v>925</v>
      </c>
      <c r="E456" s="40" t="s">
        <v>32</v>
      </c>
      <c r="F456" s="40" t="s">
        <v>23</v>
      </c>
      <c r="G456" s="90" t="n">
        <v>5810100000</v>
      </c>
      <c r="H456" s="85"/>
      <c r="I456" s="134" t="n">
        <f aca="false">SUM(L456:AA456)</f>
        <v>47667266</v>
      </c>
      <c r="J456" s="79" t="n">
        <f aca="false">J457+J460</f>
        <v>47667266</v>
      </c>
      <c r="K456" s="29" t="n">
        <f aca="false">I456-J456</f>
        <v>0</v>
      </c>
      <c r="L456" s="79"/>
      <c r="M456" s="79"/>
      <c r="N456" s="79"/>
      <c r="O456" s="79"/>
      <c r="P456" s="79"/>
      <c r="Q456" s="79"/>
      <c r="R456" s="79" t="n">
        <f aca="false">R457+R460</f>
        <v>25543300</v>
      </c>
      <c r="S456" s="79" t="n">
        <f aca="false">S457+S460</f>
        <v>0</v>
      </c>
      <c r="T456" s="79" t="n">
        <f aca="false">T457+T460</f>
        <v>7309000</v>
      </c>
      <c r="U456" s="79" t="n">
        <f aca="false">U457+U460</f>
        <v>-4101200</v>
      </c>
      <c r="V456" s="79" t="n">
        <f aca="false">V457+V460</f>
        <v>3313900</v>
      </c>
      <c r="W456" s="79" t="n">
        <f aca="false">W457+W460</f>
        <v>-452364</v>
      </c>
      <c r="X456" s="79" t="n">
        <f aca="false">X457+X460</f>
        <v>15831830</v>
      </c>
      <c r="Y456" s="79" t="n">
        <f aca="false">Y457+Y460</f>
        <v>0</v>
      </c>
      <c r="Z456" s="79" t="n">
        <f aca="false">Z457+Z460</f>
        <v>222800</v>
      </c>
      <c r="AA456" s="79" t="n">
        <f aca="false">AA457+AA460</f>
        <v>0</v>
      </c>
    </row>
    <row r="457" customFormat="false" ht="47.75" hidden="false" customHeight="false" outlineLevel="0" collapsed="false">
      <c r="B457" s="111"/>
      <c r="C457" s="7" t="s">
        <v>447</v>
      </c>
      <c r="D457" s="62" t="n">
        <v>925</v>
      </c>
      <c r="E457" s="40" t="s">
        <v>32</v>
      </c>
      <c r="F457" s="40" t="s">
        <v>23</v>
      </c>
      <c r="G457" s="90" t="n">
        <v>5810110810</v>
      </c>
      <c r="H457" s="85"/>
      <c r="I457" s="134" t="n">
        <f aca="false">SUM(L457:AA457)</f>
        <v>9671336</v>
      </c>
      <c r="J457" s="79" t="n">
        <f aca="false">J458+J459</f>
        <v>9671336</v>
      </c>
      <c r="K457" s="29" t="n">
        <f aca="false">I457-J457</f>
        <v>0</v>
      </c>
      <c r="L457" s="79"/>
      <c r="M457" s="79"/>
      <c r="N457" s="79"/>
      <c r="O457" s="79"/>
      <c r="P457" s="79"/>
      <c r="Q457" s="79"/>
      <c r="R457" s="79" t="n">
        <f aca="false">R458</f>
        <v>9050900</v>
      </c>
      <c r="S457" s="79" t="n">
        <f aca="false">S458</f>
        <v>0</v>
      </c>
      <c r="T457" s="79" t="n">
        <f aca="false">T458</f>
        <v>0</v>
      </c>
      <c r="U457" s="79" t="n">
        <f aca="false">U458</f>
        <v>0</v>
      </c>
      <c r="V457" s="79" t="n">
        <f aca="false">V458+V459</f>
        <v>850000</v>
      </c>
      <c r="W457" s="79" t="n">
        <f aca="false">W458+W459</f>
        <v>-452364</v>
      </c>
      <c r="X457" s="79" t="n">
        <f aca="false">X458+X459</f>
        <v>0</v>
      </c>
      <c r="Y457" s="79" t="n">
        <f aca="false">Y458+Y459</f>
        <v>0</v>
      </c>
      <c r="Z457" s="79" t="n">
        <f aca="false">Z458+Z459</f>
        <v>222800</v>
      </c>
      <c r="AA457" s="79" t="n">
        <f aca="false">AA458+AA459</f>
        <v>0</v>
      </c>
    </row>
    <row r="458" customFormat="false" ht="32.95" hidden="false" customHeight="false" outlineLevel="0" collapsed="false">
      <c r="B458" s="111"/>
      <c r="C458" s="7" t="s">
        <v>150</v>
      </c>
      <c r="D458" s="62" t="n">
        <v>925</v>
      </c>
      <c r="E458" s="40" t="s">
        <v>32</v>
      </c>
      <c r="F458" s="40" t="s">
        <v>23</v>
      </c>
      <c r="G458" s="90" t="n">
        <v>5810110810</v>
      </c>
      <c r="H458" s="85" t="n">
        <v>400</v>
      </c>
      <c r="I458" s="134" t="n">
        <f aca="false">SUM(L458:AA458)</f>
        <v>7092377.7</v>
      </c>
      <c r="J458" s="79" t="n">
        <v>7092377.7</v>
      </c>
      <c r="K458" s="29" t="n">
        <f aca="false">I458-J458</f>
        <v>0</v>
      </c>
      <c r="L458" s="79"/>
      <c r="M458" s="79"/>
      <c r="N458" s="79"/>
      <c r="O458" s="79"/>
      <c r="P458" s="79"/>
      <c r="Q458" s="79"/>
      <c r="R458" s="79" t="n">
        <v>9050900</v>
      </c>
      <c r="S458" s="79"/>
      <c r="T458" s="79"/>
      <c r="U458" s="79"/>
      <c r="V458" s="79"/>
      <c r="W458" s="79" t="n">
        <v>-1958522.3</v>
      </c>
      <c r="X458" s="79"/>
      <c r="Y458" s="79"/>
      <c r="Z458" s="79"/>
      <c r="AA458" s="79"/>
    </row>
    <row r="459" customFormat="false" ht="32.95" hidden="false" customHeight="false" outlineLevel="0" collapsed="false">
      <c r="B459" s="111"/>
      <c r="C459" s="7" t="s">
        <v>150</v>
      </c>
      <c r="D459" s="62" t="n">
        <v>925</v>
      </c>
      <c r="E459" s="40" t="s">
        <v>32</v>
      </c>
      <c r="F459" s="40" t="s">
        <v>23</v>
      </c>
      <c r="G459" s="90" t="n">
        <v>5810110810</v>
      </c>
      <c r="H459" s="85" t="n">
        <v>600</v>
      </c>
      <c r="I459" s="134" t="n">
        <f aca="false">SUM(L459:AA459)</f>
        <v>2578958.3</v>
      </c>
      <c r="J459" s="79" t="n">
        <v>2578958.3</v>
      </c>
      <c r="K459" s="29" t="n">
        <f aca="false">I459-J459</f>
        <v>0</v>
      </c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 t="n">
        <v>850000</v>
      </c>
      <c r="W459" s="79" t="n">
        <v>1506158.3</v>
      </c>
      <c r="X459" s="79"/>
      <c r="Y459" s="79"/>
      <c r="Z459" s="79" t="n">
        <v>222800</v>
      </c>
      <c r="AA459" s="79"/>
    </row>
    <row r="460" customFormat="false" ht="32.95" hidden="false" customHeight="false" outlineLevel="0" collapsed="false">
      <c r="B460" s="111"/>
      <c r="C460" s="7" t="s">
        <v>250</v>
      </c>
      <c r="D460" s="62" t="n">
        <v>925</v>
      </c>
      <c r="E460" s="40" t="s">
        <v>32</v>
      </c>
      <c r="F460" s="40" t="s">
        <v>23</v>
      </c>
      <c r="G460" s="90" t="s">
        <v>251</v>
      </c>
      <c r="H460" s="85"/>
      <c r="I460" s="134" t="n">
        <f aca="false">SUM(L460:AA460)</f>
        <v>37995930</v>
      </c>
      <c r="J460" s="79" t="n">
        <f aca="false">J461+J462</f>
        <v>37995930</v>
      </c>
      <c r="K460" s="29" t="n">
        <f aca="false">I460-J460</f>
        <v>0</v>
      </c>
      <c r="L460" s="79"/>
      <c r="M460" s="79"/>
      <c r="N460" s="79"/>
      <c r="O460" s="79"/>
      <c r="P460" s="79"/>
      <c r="Q460" s="79"/>
      <c r="R460" s="79" t="n">
        <f aca="false">R461+R462</f>
        <v>16492400</v>
      </c>
      <c r="S460" s="79" t="n">
        <f aca="false">S461+S462</f>
        <v>0</v>
      </c>
      <c r="T460" s="79" t="n">
        <f aca="false">T461+T462</f>
        <v>7309000</v>
      </c>
      <c r="U460" s="79" t="n">
        <f aca="false">U461+U462</f>
        <v>-4101200</v>
      </c>
      <c r="V460" s="79" t="n">
        <f aca="false">V461+V462</f>
        <v>2463900</v>
      </c>
      <c r="W460" s="79" t="n">
        <f aca="false">W461+W462</f>
        <v>0</v>
      </c>
      <c r="X460" s="79" t="n">
        <f aca="false">X461+X462</f>
        <v>15831830</v>
      </c>
      <c r="Y460" s="79" t="n">
        <f aca="false">Y461+Y462</f>
        <v>0</v>
      </c>
      <c r="Z460" s="79" t="n">
        <f aca="false">Z461+Z462</f>
        <v>0</v>
      </c>
      <c r="AA460" s="79" t="n">
        <f aca="false">AA461+AA462</f>
        <v>0</v>
      </c>
    </row>
    <row r="461" customFormat="false" ht="32.95" hidden="false" customHeight="false" outlineLevel="0" collapsed="false">
      <c r="B461" s="111"/>
      <c r="C461" s="7" t="s">
        <v>150</v>
      </c>
      <c r="D461" s="62" t="n">
        <v>925</v>
      </c>
      <c r="E461" s="40" t="s">
        <v>32</v>
      </c>
      <c r="F461" s="40" t="s">
        <v>23</v>
      </c>
      <c r="G461" s="90" t="s">
        <v>251</v>
      </c>
      <c r="H461" s="85" t="n">
        <v>400</v>
      </c>
      <c r="I461" s="134" t="n">
        <f aca="false">SUM(L461:AA461)</f>
        <v>10475800</v>
      </c>
      <c r="J461" s="79" t="n">
        <v>10475800</v>
      </c>
      <c r="K461" s="29" t="n">
        <f aca="false">I461-J461</f>
        <v>0</v>
      </c>
      <c r="L461" s="79"/>
      <c r="M461" s="79"/>
      <c r="N461" s="79"/>
      <c r="O461" s="79"/>
      <c r="P461" s="79"/>
      <c r="Q461" s="79"/>
      <c r="R461" s="79" t="n">
        <v>10475800</v>
      </c>
      <c r="S461" s="79"/>
      <c r="T461" s="79"/>
      <c r="U461" s="79"/>
      <c r="V461" s="79"/>
      <c r="W461" s="79"/>
      <c r="X461" s="79"/>
      <c r="Y461" s="79"/>
      <c r="Z461" s="79"/>
      <c r="AA461" s="79"/>
    </row>
    <row r="462" customFormat="false" ht="32.95" hidden="false" customHeight="false" outlineLevel="0" collapsed="false">
      <c r="B462" s="111"/>
      <c r="C462" s="7" t="s">
        <v>150</v>
      </c>
      <c r="D462" s="62" t="n">
        <v>925</v>
      </c>
      <c r="E462" s="40" t="s">
        <v>32</v>
      </c>
      <c r="F462" s="40" t="s">
        <v>23</v>
      </c>
      <c r="G462" s="90" t="s">
        <v>251</v>
      </c>
      <c r="H462" s="85" t="n">
        <v>600</v>
      </c>
      <c r="I462" s="134" t="n">
        <f aca="false">SUM(L462:AA462)</f>
        <v>27520130</v>
      </c>
      <c r="J462" s="79" t="n">
        <v>27520130</v>
      </c>
      <c r="K462" s="29" t="n">
        <f aca="false">I462-J462</f>
        <v>0</v>
      </c>
      <c r="L462" s="79"/>
      <c r="M462" s="79"/>
      <c r="N462" s="79"/>
      <c r="O462" s="79"/>
      <c r="P462" s="79"/>
      <c r="Q462" s="79"/>
      <c r="R462" s="79" t="n">
        <v>6016600</v>
      </c>
      <c r="S462" s="79"/>
      <c r="T462" s="79" t="n">
        <v>7309000</v>
      </c>
      <c r="U462" s="79" t="n">
        <v>-4101200</v>
      </c>
      <c r="V462" s="79" t="n">
        <v>2463900</v>
      </c>
      <c r="W462" s="79"/>
      <c r="X462" s="79" t="n">
        <v>15831830</v>
      </c>
      <c r="Y462" s="79"/>
      <c r="Z462" s="79"/>
      <c r="AA462" s="79"/>
    </row>
    <row r="463" customFormat="false" ht="32.95" hidden="false" customHeight="false" outlineLevel="0" collapsed="false">
      <c r="B463" s="111"/>
      <c r="C463" s="7" t="s">
        <v>362</v>
      </c>
      <c r="D463" s="62" t="n">
        <v>925</v>
      </c>
      <c r="E463" s="40" t="s">
        <v>32</v>
      </c>
      <c r="F463" s="40" t="s">
        <v>23</v>
      </c>
      <c r="G463" s="90" t="n">
        <v>9900000000</v>
      </c>
      <c r="H463" s="85"/>
      <c r="I463" s="134" t="n">
        <f aca="false">SUM(L463:AA463)</f>
        <v>114434.18</v>
      </c>
      <c r="J463" s="79" t="n">
        <f aca="false">J464</f>
        <v>114434.18</v>
      </c>
      <c r="K463" s="29" t="n">
        <f aca="false">I463-J463</f>
        <v>0</v>
      </c>
      <c r="L463" s="134" t="n">
        <f aca="false">L464</f>
        <v>0</v>
      </c>
      <c r="M463" s="134" t="n">
        <f aca="false">M464</f>
        <v>1000000</v>
      </c>
      <c r="N463" s="134" t="n">
        <f aca="false">N464</f>
        <v>0</v>
      </c>
      <c r="O463" s="134" t="n">
        <f aca="false">O464</f>
        <v>-500000</v>
      </c>
      <c r="P463" s="134" t="n">
        <f aca="false">P464</f>
        <v>0</v>
      </c>
      <c r="Q463" s="134" t="n">
        <f aca="false">Q464</f>
        <v>0</v>
      </c>
      <c r="R463" s="134" t="n">
        <f aca="false">R464</f>
        <v>0</v>
      </c>
      <c r="S463" s="134" t="n">
        <f aca="false">S464</f>
        <v>0</v>
      </c>
      <c r="T463" s="134" t="n">
        <f aca="false">T464</f>
        <v>0</v>
      </c>
      <c r="U463" s="134" t="n">
        <f aca="false">U464</f>
        <v>-174180.56</v>
      </c>
      <c r="V463" s="134" t="n">
        <f aca="false">V464</f>
        <v>0</v>
      </c>
      <c r="W463" s="134" t="n">
        <f aca="false">W464</f>
        <v>0</v>
      </c>
      <c r="X463" s="134" t="n">
        <f aca="false">X464</f>
        <v>-211385.26</v>
      </c>
      <c r="Y463" s="134" t="n">
        <f aca="false">Y464</f>
        <v>0</v>
      </c>
      <c r="Z463" s="134" t="n">
        <f aca="false">Z464</f>
        <v>0</v>
      </c>
      <c r="AA463" s="134" t="n">
        <f aca="false">AA464</f>
        <v>0</v>
      </c>
    </row>
    <row r="464" customFormat="false" ht="19.35" hidden="false" customHeight="false" outlineLevel="0" collapsed="false">
      <c r="B464" s="111"/>
      <c r="C464" s="7" t="s">
        <v>380</v>
      </c>
      <c r="D464" s="62" t="n">
        <v>925</v>
      </c>
      <c r="E464" s="40" t="s">
        <v>32</v>
      </c>
      <c r="F464" s="40" t="s">
        <v>23</v>
      </c>
      <c r="G464" s="90" t="n">
        <v>9960000000</v>
      </c>
      <c r="H464" s="85"/>
      <c r="I464" s="134" t="n">
        <f aca="false">SUM(L464:AA464)</f>
        <v>114434.18</v>
      </c>
      <c r="J464" s="79" t="n">
        <f aca="false">J465</f>
        <v>114434.18</v>
      </c>
      <c r="K464" s="29" t="n">
        <f aca="false">I464-J464</f>
        <v>0</v>
      </c>
      <c r="L464" s="134" t="n">
        <f aca="false">L465</f>
        <v>0</v>
      </c>
      <c r="M464" s="134" t="n">
        <f aca="false">M465</f>
        <v>1000000</v>
      </c>
      <c r="N464" s="134" t="n">
        <f aca="false">N465</f>
        <v>0</v>
      </c>
      <c r="O464" s="134" t="n">
        <f aca="false">O465</f>
        <v>-500000</v>
      </c>
      <c r="P464" s="134" t="n">
        <f aca="false">P465</f>
        <v>0</v>
      </c>
      <c r="Q464" s="134" t="n">
        <f aca="false">Q465</f>
        <v>0</v>
      </c>
      <c r="R464" s="134" t="n">
        <f aca="false">R465</f>
        <v>0</v>
      </c>
      <c r="S464" s="134" t="n">
        <f aca="false">S465</f>
        <v>0</v>
      </c>
      <c r="T464" s="134" t="n">
        <f aca="false">T465</f>
        <v>0</v>
      </c>
      <c r="U464" s="134" t="n">
        <f aca="false">U465</f>
        <v>-174180.56</v>
      </c>
      <c r="V464" s="134" t="n">
        <f aca="false">V465</f>
        <v>0</v>
      </c>
      <c r="W464" s="134" t="n">
        <f aca="false">W465</f>
        <v>0</v>
      </c>
      <c r="X464" s="134" t="n">
        <f aca="false">X465</f>
        <v>-211385.26</v>
      </c>
      <c r="Y464" s="134" t="n">
        <f aca="false">Y465</f>
        <v>0</v>
      </c>
      <c r="Z464" s="134" t="n">
        <f aca="false">Z465</f>
        <v>0</v>
      </c>
      <c r="AA464" s="134" t="n">
        <f aca="false">AA465</f>
        <v>0</v>
      </c>
    </row>
    <row r="465" customFormat="false" ht="19.35" hidden="false" customHeight="false" outlineLevel="0" collapsed="false">
      <c r="B465" s="111"/>
      <c r="C465" s="7" t="s">
        <v>380</v>
      </c>
      <c r="D465" s="62" t="n">
        <v>925</v>
      </c>
      <c r="E465" s="40" t="s">
        <v>32</v>
      </c>
      <c r="F465" s="40" t="s">
        <v>23</v>
      </c>
      <c r="G465" s="90" t="n">
        <v>9960010900</v>
      </c>
      <c r="H465" s="85"/>
      <c r="I465" s="134" t="n">
        <f aca="false">SUM(L465:AA465)</f>
        <v>114434.18</v>
      </c>
      <c r="J465" s="79" t="n">
        <f aca="false">J466</f>
        <v>114434.18</v>
      </c>
      <c r="K465" s="29" t="n">
        <f aca="false">I465-J465</f>
        <v>0</v>
      </c>
      <c r="L465" s="134" t="n">
        <f aca="false">L466</f>
        <v>0</v>
      </c>
      <c r="M465" s="134" t="n">
        <f aca="false">M466</f>
        <v>1000000</v>
      </c>
      <c r="N465" s="134" t="n">
        <f aca="false">N466</f>
        <v>0</v>
      </c>
      <c r="O465" s="134" t="n">
        <f aca="false">O466</f>
        <v>-500000</v>
      </c>
      <c r="P465" s="134" t="n">
        <f aca="false">P466</f>
        <v>0</v>
      </c>
      <c r="Q465" s="134" t="n">
        <f aca="false">Q466</f>
        <v>0</v>
      </c>
      <c r="R465" s="134" t="n">
        <f aca="false">R466</f>
        <v>0</v>
      </c>
      <c r="S465" s="134" t="n">
        <f aca="false">S466</f>
        <v>0</v>
      </c>
      <c r="T465" s="134" t="n">
        <f aca="false">T466</f>
        <v>0</v>
      </c>
      <c r="U465" s="134" t="n">
        <f aca="false">U466</f>
        <v>-174180.56</v>
      </c>
      <c r="V465" s="134" t="n">
        <f aca="false">V466</f>
        <v>0</v>
      </c>
      <c r="W465" s="134" t="n">
        <f aca="false">W466</f>
        <v>0</v>
      </c>
      <c r="X465" s="134" t="n">
        <f aca="false">X466</f>
        <v>-211385.26</v>
      </c>
      <c r="Y465" s="134" t="n">
        <f aca="false">Y466</f>
        <v>0</v>
      </c>
      <c r="Z465" s="134" t="n">
        <f aca="false">Z466</f>
        <v>0</v>
      </c>
      <c r="AA465" s="134" t="n">
        <f aca="false">AA466</f>
        <v>0</v>
      </c>
    </row>
    <row r="466" customFormat="false" ht="32.95" hidden="false" customHeight="false" outlineLevel="0" collapsed="false">
      <c r="B466" s="111"/>
      <c r="C466" s="7" t="s">
        <v>150</v>
      </c>
      <c r="D466" s="62" t="n">
        <v>925</v>
      </c>
      <c r="E466" s="40" t="s">
        <v>32</v>
      </c>
      <c r="F466" s="40" t="s">
        <v>23</v>
      </c>
      <c r="G466" s="90" t="n">
        <v>9960010900</v>
      </c>
      <c r="H466" s="85" t="n">
        <v>600</v>
      </c>
      <c r="I466" s="134" t="n">
        <f aca="false">SUM(L466:AA466)</f>
        <v>114434.18</v>
      </c>
      <c r="J466" s="79" t="n">
        <v>114434.18</v>
      </c>
      <c r="K466" s="29" t="n">
        <f aca="false">I466-J466</f>
        <v>0</v>
      </c>
      <c r="L466" s="79"/>
      <c r="M466" s="79" t="n">
        <v>1000000</v>
      </c>
      <c r="N466" s="79" t="n">
        <v>0</v>
      </c>
      <c r="O466" s="79" t="n">
        <v>-500000</v>
      </c>
      <c r="P466" s="79"/>
      <c r="Q466" s="79"/>
      <c r="R466" s="79"/>
      <c r="S466" s="79"/>
      <c r="T466" s="79"/>
      <c r="U466" s="79" t="n">
        <v>-174180.56</v>
      </c>
      <c r="V466" s="79"/>
      <c r="W466" s="79"/>
      <c r="X466" s="79" t="n">
        <v>-211385.26</v>
      </c>
      <c r="Y466" s="79"/>
      <c r="Z466" s="79"/>
      <c r="AA466" s="79"/>
    </row>
    <row r="467" customFormat="false" ht="19.35" hidden="false" customHeight="false" outlineLevel="0" collapsed="false">
      <c r="B467" s="111"/>
      <c r="C467" s="7" t="s">
        <v>67</v>
      </c>
      <c r="D467" s="62" t="n">
        <v>925</v>
      </c>
      <c r="E467" s="40" t="s">
        <v>32</v>
      </c>
      <c r="F467" s="40" t="s">
        <v>25</v>
      </c>
      <c r="G467" s="90"/>
      <c r="H467" s="85"/>
      <c r="I467" s="134" t="n">
        <f aca="false">SUM(L467:AA467)</f>
        <v>132311986</v>
      </c>
      <c r="J467" s="79" t="n">
        <f aca="false">J468+J480</f>
        <v>128257039</v>
      </c>
      <c r="K467" s="29" t="n">
        <f aca="false">I467-J467</f>
        <v>4054947</v>
      </c>
      <c r="L467" s="79" t="n">
        <f aca="false">L468</f>
        <v>103053900</v>
      </c>
      <c r="M467" s="79" t="n">
        <f aca="false">M468</f>
        <v>4005200</v>
      </c>
      <c r="N467" s="79" t="n">
        <f aca="false">N468</f>
        <v>0</v>
      </c>
      <c r="O467" s="79" t="n">
        <f aca="false">O468</f>
        <v>0</v>
      </c>
      <c r="P467" s="79" t="n">
        <f aca="false">P468</f>
        <v>4736900</v>
      </c>
      <c r="Q467" s="79" t="n">
        <f aca="false">Q468</f>
        <v>3103000</v>
      </c>
      <c r="R467" s="79" t="n">
        <f aca="false">R468</f>
        <v>-12206500</v>
      </c>
      <c r="S467" s="79" t="n">
        <f aca="false">S468</f>
        <v>778000</v>
      </c>
      <c r="T467" s="79" t="n">
        <f aca="false">T468</f>
        <v>15095060</v>
      </c>
      <c r="U467" s="79" t="n">
        <f aca="false">U468</f>
        <v>-4926860</v>
      </c>
      <c r="V467" s="79" t="n">
        <f aca="false">V468</f>
        <v>667330</v>
      </c>
      <c r="W467" s="79" t="n">
        <f aca="false">W468</f>
        <v>290916</v>
      </c>
      <c r="X467" s="79" t="n">
        <f aca="false">X468+X480</f>
        <v>17456500</v>
      </c>
      <c r="Y467" s="79" t="n">
        <f aca="false">Y468+Y480</f>
        <v>0</v>
      </c>
      <c r="Z467" s="79" t="n">
        <f aca="false">Z468+Z480</f>
        <v>258540</v>
      </c>
      <c r="AA467" s="79" t="n">
        <f aca="false">AA468+AA480</f>
        <v>0</v>
      </c>
    </row>
    <row r="468" customFormat="false" ht="19.35" hidden="false" customHeight="false" outlineLevel="0" collapsed="false">
      <c r="B468" s="111"/>
      <c r="C468" s="7" t="s">
        <v>234</v>
      </c>
      <c r="D468" s="62" t="n">
        <v>925</v>
      </c>
      <c r="E468" s="40" t="s">
        <v>32</v>
      </c>
      <c r="F468" s="40" t="s">
        <v>25</v>
      </c>
      <c r="G468" s="90" t="s">
        <v>448</v>
      </c>
      <c r="H468" s="85"/>
      <c r="I468" s="134" t="n">
        <f aca="false">SUM(L468:AA468)</f>
        <v>115101986</v>
      </c>
      <c r="J468" s="79" t="n">
        <f aca="false">J469</f>
        <v>115101818</v>
      </c>
      <c r="K468" s="29" t="n">
        <f aca="false">I468-J468</f>
        <v>168</v>
      </c>
      <c r="L468" s="79" t="n">
        <f aca="false">L469</f>
        <v>103053900</v>
      </c>
      <c r="M468" s="79" t="n">
        <f aca="false">M469</f>
        <v>4005200</v>
      </c>
      <c r="N468" s="79" t="n">
        <f aca="false">N469</f>
        <v>0</v>
      </c>
      <c r="O468" s="79" t="n">
        <f aca="false">O469</f>
        <v>0</v>
      </c>
      <c r="P468" s="79" t="n">
        <f aca="false">P469</f>
        <v>4736900</v>
      </c>
      <c r="Q468" s="79" t="n">
        <f aca="false">Q469</f>
        <v>3103000</v>
      </c>
      <c r="R468" s="79" t="n">
        <f aca="false">R469</f>
        <v>-12206500</v>
      </c>
      <c r="S468" s="79" t="n">
        <f aca="false">S469</f>
        <v>778000</v>
      </c>
      <c r="T468" s="79" t="n">
        <f aca="false">T469</f>
        <v>15095060</v>
      </c>
      <c r="U468" s="79" t="n">
        <f aca="false">U469</f>
        <v>-4926860</v>
      </c>
      <c r="V468" s="79" t="n">
        <f aca="false">V469</f>
        <v>667330</v>
      </c>
      <c r="W468" s="79" t="n">
        <f aca="false">W469</f>
        <v>290916</v>
      </c>
      <c r="X468" s="79" t="n">
        <f aca="false">X469</f>
        <v>246500</v>
      </c>
      <c r="Y468" s="79" t="n">
        <f aca="false">Y469</f>
        <v>0</v>
      </c>
      <c r="Z468" s="79" t="n">
        <f aca="false">Z469</f>
        <v>258540</v>
      </c>
      <c r="AA468" s="79" t="n">
        <f aca="false">AA469</f>
        <v>0</v>
      </c>
    </row>
    <row r="469" customFormat="false" ht="19.35" hidden="false" customHeight="false" outlineLevel="0" collapsed="false">
      <c r="B469" s="111"/>
      <c r="C469" s="7" t="s">
        <v>252</v>
      </c>
      <c r="D469" s="62" t="n">
        <v>925</v>
      </c>
      <c r="E469" s="40" t="s">
        <v>32</v>
      </c>
      <c r="F469" s="40" t="s">
        <v>25</v>
      </c>
      <c r="G469" s="90" t="n">
        <v>5820000000</v>
      </c>
      <c r="H469" s="85"/>
      <c r="I469" s="134" t="n">
        <f aca="false">SUM(L469:AA469)</f>
        <v>115101986</v>
      </c>
      <c r="J469" s="79" t="n">
        <f aca="false">J470+J478+J472+J474+J476</f>
        <v>115101818</v>
      </c>
      <c r="K469" s="29" t="n">
        <f aca="false">I469-J469</f>
        <v>168</v>
      </c>
      <c r="L469" s="79" t="n">
        <f aca="false">L470+L478+L472+L474+L476</f>
        <v>103053900</v>
      </c>
      <c r="M469" s="79" t="n">
        <f aca="false">M470+M478+M472+M474+M476</f>
        <v>4005200</v>
      </c>
      <c r="N469" s="79" t="n">
        <f aca="false">N470+N478+N472+N474+N476</f>
        <v>0</v>
      </c>
      <c r="O469" s="79" t="n">
        <f aca="false">O470+O478+O472+O474+O476</f>
        <v>0</v>
      </c>
      <c r="P469" s="79" t="n">
        <f aca="false">P470+P478+P472+P474+P476</f>
        <v>4736900</v>
      </c>
      <c r="Q469" s="79" t="n">
        <f aca="false">Q470+Q478+Q472+Q474+Q476</f>
        <v>3103000</v>
      </c>
      <c r="R469" s="79" t="n">
        <f aca="false">R470+R478+R472+R474+R476</f>
        <v>-12206500</v>
      </c>
      <c r="S469" s="79" t="n">
        <f aca="false">S470+S478+S472+S474+S476</f>
        <v>778000</v>
      </c>
      <c r="T469" s="79" t="n">
        <f aca="false">T470+T478+T472+T474+T476</f>
        <v>15095060</v>
      </c>
      <c r="U469" s="79" t="n">
        <f aca="false">U470+U478+U472+U474+U476</f>
        <v>-4926860</v>
      </c>
      <c r="V469" s="79" t="n">
        <f aca="false">V470+V478+V472+V474+V476</f>
        <v>667330</v>
      </c>
      <c r="W469" s="79" t="n">
        <f aca="false">W470+W478+W472+W474+W476</f>
        <v>290916</v>
      </c>
      <c r="X469" s="79" t="n">
        <f aca="false">X470+X478+X472+X474+X476</f>
        <v>246500</v>
      </c>
      <c r="Y469" s="79" t="n">
        <f aca="false">Y470+Y478+Y472+Y474+Y476</f>
        <v>0</v>
      </c>
      <c r="Z469" s="79" t="n">
        <f aca="false">Z470+Z478+Z472+Z474+Z476</f>
        <v>258540</v>
      </c>
      <c r="AA469" s="79" t="n">
        <f aca="false">AA470+AA478+AA472+AA474+AA476</f>
        <v>0</v>
      </c>
    </row>
    <row r="470" customFormat="false" ht="32.95" hidden="false" customHeight="false" outlineLevel="0" collapsed="false">
      <c r="B470" s="111"/>
      <c r="C470" s="81" t="s">
        <v>177</v>
      </c>
      <c r="D470" s="62" t="n">
        <v>925</v>
      </c>
      <c r="E470" s="40" t="s">
        <v>32</v>
      </c>
      <c r="F470" s="40" t="s">
        <v>25</v>
      </c>
      <c r="G470" s="90" t="n">
        <v>5820000590</v>
      </c>
      <c r="H470" s="85"/>
      <c r="I470" s="134" t="n">
        <f aca="false">SUM(L470:AA470)</f>
        <v>114540586</v>
      </c>
      <c r="J470" s="79" t="n">
        <f aca="false">J471</f>
        <v>114540586</v>
      </c>
      <c r="K470" s="29" t="n">
        <f aca="false">I470-J470</f>
        <v>0</v>
      </c>
      <c r="L470" s="79" t="n">
        <f aca="false">L471</f>
        <v>102866400</v>
      </c>
      <c r="M470" s="79" t="n">
        <f aca="false">M471</f>
        <v>3666700</v>
      </c>
      <c r="N470" s="79" t="n">
        <f aca="false">N471</f>
        <v>0</v>
      </c>
      <c r="O470" s="79" t="n">
        <f aca="false">O471</f>
        <v>0</v>
      </c>
      <c r="P470" s="79" t="n">
        <f aca="false">P471</f>
        <v>4706900</v>
      </c>
      <c r="Q470" s="79" t="n">
        <f aca="false">Q471</f>
        <v>3103000</v>
      </c>
      <c r="R470" s="79" t="n">
        <f aca="false">R471</f>
        <v>-12206500</v>
      </c>
      <c r="S470" s="79" t="n">
        <f aca="false">S471</f>
        <v>778000</v>
      </c>
      <c r="T470" s="79" t="n">
        <f aca="false">T471</f>
        <v>15370960</v>
      </c>
      <c r="U470" s="79" t="n">
        <f aca="false">U471</f>
        <v>-4926860</v>
      </c>
      <c r="V470" s="79" t="n">
        <f aca="false">V471</f>
        <v>667330</v>
      </c>
      <c r="W470" s="79" t="n">
        <f aca="false">W471</f>
        <v>40916</v>
      </c>
      <c r="X470" s="79" t="n">
        <f aca="false">X471</f>
        <v>205000</v>
      </c>
      <c r="Y470" s="79" t="n">
        <f aca="false">Y471</f>
        <v>0</v>
      </c>
      <c r="Z470" s="79" t="n">
        <f aca="false">Z471</f>
        <v>268740</v>
      </c>
      <c r="AA470" s="79" t="n">
        <f aca="false">AA471</f>
        <v>0</v>
      </c>
    </row>
    <row r="471" customFormat="false" ht="32.95" hidden="false" customHeight="false" outlineLevel="0" collapsed="false">
      <c r="B471" s="111"/>
      <c r="C471" s="7" t="s">
        <v>150</v>
      </c>
      <c r="D471" s="62" t="n">
        <v>925</v>
      </c>
      <c r="E471" s="40" t="s">
        <v>32</v>
      </c>
      <c r="F471" s="40" t="s">
        <v>25</v>
      </c>
      <c r="G471" s="90" t="n">
        <v>5820000590</v>
      </c>
      <c r="H471" s="85" t="n">
        <v>600</v>
      </c>
      <c r="I471" s="134" t="n">
        <f aca="false">SUM(L471:AA471)</f>
        <v>114540586</v>
      </c>
      <c r="J471" s="79" t="n">
        <v>114540586</v>
      </c>
      <c r="K471" s="29" t="n">
        <f aca="false">I471-J471</f>
        <v>0</v>
      </c>
      <c r="L471" s="79" t="n">
        <v>102866400</v>
      </c>
      <c r="M471" s="79" t="n">
        <v>3666700</v>
      </c>
      <c r="N471" s="79" t="n">
        <v>0</v>
      </c>
      <c r="O471" s="79" t="n">
        <v>0</v>
      </c>
      <c r="P471" s="79" t="n">
        <v>4706900</v>
      </c>
      <c r="Q471" s="79" t="n">
        <v>3103000</v>
      </c>
      <c r="R471" s="79" t="n">
        <v>-12206500</v>
      </c>
      <c r="S471" s="79" t="n">
        <v>778000</v>
      </c>
      <c r="T471" s="79" t="n">
        <v>15370960</v>
      </c>
      <c r="U471" s="79" t="n">
        <v>-4926860</v>
      </c>
      <c r="V471" s="79" t="n">
        <v>667330</v>
      </c>
      <c r="W471" s="79" t="n">
        <v>40916</v>
      </c>
      <c r="X471" s="79" t="n">
        <v>205000</v>
      </c>
      <c r="Y471" s="79"/>
      <c r="Z471" s="79" t="n">
        <v>268740</v>
      </c>
      <c r="AA471" s="79"/>
    </row>
    <row r="472" customFormat="false" ht="32.95" hidden="true" customHeight="false" outlineLevel="0" collapsed="false">
      <c r="B472" s="111"/>
      <c r="C472" s="7" t="s">
        <v>253</v>
      </c>
      <c r="D472" s="62" t="n">
        <v>925</v>
      </c>
      <c r="E472" s="40" t="s">
        <v>32</v>
      </c>
      <c r="F472" s="40" t="s">
        <v>25</v>
      </c>
      <c r="G472" s="90" t="n">
        <v>5820009010</v>
      </c>
      <c r="H472" s="85"/>
      <c r="I472" s="134" t="n">
        <f aca="false">SUM(L472:AA472)</f>
        <v>0</v>
      </c>
      <c r="J472" s="79" t="n">
        <f aca="false">J473</f>
        <v>0</v>
      </c>
      <c r="K472" s="134"/>
      <c r="L472" s="79" t="n">
        <f aca="false">L473</f>
        <v>0</v>
      </c>
      <c r="M472" s="79" t="n">
        <f aca="false">M473</f>
        <v>0</v>
      </c>
      <c r="N472" s="79" t="n">
        <f aca="false">N473</f>
        <v>0</v>
      </c>
      <c r="O472" s="79" t="n">
        <f aca="false">O473</f>
        <v>0</v>
      </c>
      <c r="P472" s="79" t="n">
        <f aca="false">P473</f>
        <v>0</v>
      </c>
      <c r="Q472" s="79" t="n">
        <f aca="false">Q473</f>
        <v>0</v>
      </c>
      <c r="R472" s="79" t="n">
        <f aca="false">R473</f>
        <v>0</v>
      </c>
      <c r="S472" s="79" t="n">
        <f aca="false">S473</f>
        <v>0</v>
      </c>
      <c r="T472" s="79" t="n">
        <f aca="false">T473</f>
        <v>0</v>
      </c>
      <c r="U472" s="79" t="n">
        <f aca="false">U473</f>
        <v>0</v>
      </c>
      <c r="V472" s="79" t="n">
        <f aca="false">V473</f>
        <v>0</v>
      </c>
      <c r="W472" s="79" t="n">
        <f aca="false">W473</f>
        <v>0</v>
      </c>
      <c r="X472" s="79" t="n">
        <f aca="false">X473</f>
        <v>0</v>
      </c>
      <c r="Y472" s="79" t="n">
        <f aca="false">Y473</f>
        <v>0</v>
      </c>
      <c r="Z472" s="79" t="n">
        <f aca="false">Z473</f>
        <v>0</v>
      </c>
      <c r="AA472" s="79" t="n">
        <f aca="false">AA473</f>
        <v>0</v>
      </c>
    </row>
    <row r="473" customFormat="false" ht="32.95" hidden="true" customHeight="false" outlineLevel="0" collapsed="false">
      <c r="B473" s="111"/>
      <c r="C473" s="7" t="s">
        <v>150</v>
      </c>
      <c r="D473" s="62" t="n">
        <v>925</v>
      </c>
      <c r="E473" s="40" t="s">
        <v>32</v>
      </c>
      <c r="F473" s="40" t="s">
        <v>25</v>
      </c>
      <c r="G473" s="90" t="n">
        <v>5820009010</v>
      </c>
      <c r="H473" s="85" t="n">
        <v>600</v>
      </c>
      <c r="I473" s="134" t="n">
        <f aca="false">SUM(L473:AA473)</f>
        <v>0</v>
      </c>
      <c r="J473" s="79"/>
      <c r="K473" s="134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</row>
    <row r="474" customFormat="false" ht="19.35" hidden="true" customHeight="false" outlineLevel="0" collapsed="false">
      <c r="B474" s="111"/>
      <c r="C474" s="7" t="s">
        <v>237</v>
      </c>
      <c r="D474" s="62" t="n">
        <v>925</v>
      </c>
      <c r="E474" s="40" t="s">
        <v>32</v>
      </c>
      <c r="F474" s="40" t="s">
        <v>25</v>
      </c>
      <c r="G474" s="90" t="n">
        <v>5820009020</v>
      </c>
      <c r="H474" s="85"/>
      <c r="I474" s="134" t="n">
        <f aca="false">SUM(L474:AA474)</f>
        <v>0</v>
      </c>
      <c r="J474" s="79" t="n">
        <f aca="false">J475</f>
        <v>0</v>
      </c>
      <c r="K474" s="134"/>
      <c r="L474" s="79" t="n">
        <f aca="false">L475</f>
        <v>0</v>
      </c>
      <c r="M474" s="79" t="n">
        <f aca="false">M475</f>
        <v>0</v>
      </c>
      <c r="N474" s="79" t="n">
        <f aca="false">N475</f>
        <v>0</v>
      </c>
      <c r="O474" s="79" t="n">
        <f aca="false">O475</f>
        <v>0</v>
      </c>
      <c r="P474" s="79" t="n">
        <f aca="false">P475</f>
        <v>0</v>
      </c>
      <c r="Q474" s="79" t="n">
        <f aca="false">Q475</f>
        <v>0</v>
      </c>
      <c r="R474" s="79" t="n">
        <f aca="false">R475</f>
        <v>0</v>
      </c>
      <c r="S474" s="79" t="n">
        <f aca="false">S475</f>
        <v>0</v>
      </c>
      <c r="T474" s="79" t="n">
        <f aca="false">T475</f>
        <v>0</v>
      </c>
      <c r="U474" s="79" t="n">
        <f aca="false">U475</f>
        <v>0</v>
      </c>
      <c r="V474" s="79" t="n">
        <f aca="false">V475</f>
        <v>0</v>
      </c>
      <c r="W474" s="79" t="n">
        <f aca="false">W475</f>
        <v>0</v>
      </c>
      <c r="X474" s="79" t="n">
        <f aca="false">X475</f>
        <v>0</v>
      </c>
      <c r="Y474" s="79" t="n">
        <f aca="false">Y475</f>
        <v>0</v>
      </c>
      <c r="Z474" s="79" t="n">
        <f aca="false">Z475</f>
        <v>0</v>
      </c>
      <c r="AA474" s="79" t="n">
        <f aca="false">AA475</f>
        <v>0</v>
      </c>
    </row>
    <row r="475" customFormat="false" ht="32.95" hidden="true" customHeight="false" outlineLevel="0" collapsed="false">
      <c r="B475" s="111"/>
      <c r="C475" s="7" t="s">
        <v>150</v>
      </c>
      <c r="D475" s="62" t="n">
        <v>925</v>
      </c>
      <c r="E475" s="40" t="s">
        <v>32</v>
      </c>
      <c r="F475" s="40" t="s">
        <v>25</v>
      </c>
      <c r="G475" s="90" t="n">
        <v>5820009020</v>
      </c>
      <c r="H475" s="85" t="n">
        <v>600</v>
      </c>
      <c r="I475" s="134" t="n">
        <f aca="false">SUM(L475:AA475)</f>
        <v>0</v>
      </c>
      <c r="J475" s="79"/>
      <c r="K475" s="134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</row>
    <row r="476" customFormat="false" ht="32.95" hidden="false" customHeight="false" outlineLevel="0" collapsed="false">
      <c r="B476" s="111"/>
      <c r="C476" s="7" t="s">
        <v>241</v>
      </c>
      <c r="D476" s="62" t="n">
        <v>925</v>
      </c>
      <c r="E476" s="40" t="s">
        <v>32</v>
      </c>
      <c r="F476" s="40" t="s">
        <v>25</v>
      </c>
      <c r="G476" s="90" t="n">
        <v>5820060050</v>
      </c>
      <c r="H476" s="85"/>
      <c r="I476" s="134" t="n">
        <f aca="false">SUM(L476:AA476)</f>
        <v>280000</v>
      </c>
      <c r="J476" s="79" t="n">
        <f aca="false">J477</f>
        <v>280000</v>
      </c>
      <c r="K476" s="29" t="n">
        <f aca="false">I476-J476</f>
        <v>0</v>
      </c>
      <c r="L476" s="79"/>
      <c r="M476" s="79"/>
      <c r="N476" s="79"/>
      <c r="O476" s="79"/>
      <c r="P476" s="79" t="n">
        <f aca="false">P477</f>
        <v>30000</v>
      </c>
      <c r="Q476" s="79" t="n">
        <f aca="false">Q477</f>
        <v>0</v>
      </c>
      <c r="R476" s="79" t="n">
        <f aca="false">R477</f>
        <v>0</v>
      </c>
      <c r="S476" s="79" t="n">
        <f aca="false">S477</f>
        <v>0</v>
      </c>
      <c r="T476" s="79" t="n">
        <f aca="false">T477</f>
        <v>0</v>
      </c>
      <c r="U476" s="79" t="n">
        <f aca="false">U477</f>
        <v>0</v>
      </c>
      <c r="V476" s="79" t="n">
        <f aca="false">V477</f>
        <v>0</v>
      </c>
      <c r="W476" s="79" t="n">
        <f aca="false">W477</f>
        <v>250000</v>
      </c>
      <c r="X476" s="79" t="n">
        <f aca="false">X477</f>
        <v>0</v>
      </c>
      <c r="Y476" s="79" t="n">
        <f aca="false">Y477</f>
        <v>0</v>
      </c>
      <c r="Z476" s="79" t="n">
        <f aca="false">Z477</f>
        <v>0</v>
      </c>
      <c r="AA476" s="79" t="n">
        <f aca="false">AA477</f>
        <v>0</v>
      </c>
    </row>
    <row r="477" customFormat="false" ht="32.95" hidden="false" customHeight="false" outlineLevel="0" collapsed="false">
      <c r="B477" s="111"/>
      <c r="C477" s="7" t="s">
        <v>150</v>
      </c>
      <c r="D477" s="62" t="n">
        <v>925</v>
      </c>
      <c r="E477" s="40" t="s">
        <v>32</v>
      </c>
      <c r="F477" s="40" t="s">
        <v>25</v>
      </c>
      <c r="G477" s="90" t="n">
        <v>5820060050</v>
      </c>
      <c r="H477" s="85" t="n">
        <v>600</v>
      </c>
      <c r="I477" s="134" t="n">
        <f aca="false">SUM(L477:AA477)</f>
        <v>280000</v>
      </c>
      <c r="J477" s="79" t="n">
        <v>280000</v>
      </c>
      <c r="K477" s="29" t="n">
        <f aca="false">I477-J477</f>
        <v>0</v>
      </c>
      <c r="L477" s="79"/>
      <c r="M477" s="79"/>
      <c r="N477" s="79"/>
      <c r="O477" s="79"/>
      <c r="P477" s="79" t="n">
        <v>30000</v>
      </c>
      <c r="Q477" s="79"/>
      <c r="R477" s="79"/>
      <c r="S477" s="79"/>
      <c r="T477" s="79"/>
      <c r="U477" s="79"/>
      <c r="V477" s="79"/>
      <c r="W477" s="79" t="n">
        <v>250000</v>
      </c>
      <c r="X477" s="79"/>
      <c r="Y477" s="79"/>
      <c r="Z477" s="79"/>
      <c r="AA477" s="79"/>
    </row>
    <row r="478" customFormat="false" ht="122.95" hidden="false" customHeight="false" outlineLevel="0" collapsed="false">
      <c r="B478" s="111"/>
      <c r="C478" s="82" t="s">
        <v>254</v>
      </c>
      <c r="D478" s="62" t="n">
        <v>925</v>
      </c>
      <c r="E478" s="40" t="s">
        <v>32</v>
      </c>
      <c r="F478" s="40" t="s">
        <v>25</v>
      </c>
      <c r="G478" s="90" t="n">
        <v>5820060740</v>
      </c>
      <c r="H478" s="85"/>
      <c r="I478" s="134" t="n">
        <f aca="false">SUM(L478:AA478)</f>
        <v>281400</v>
      </c>
      <c r="J478" s="79" t="n">
        <f aca="false">J479</f>
        <v>281232</v>
      </c>
      <c r="K478" s="29" t="n">
        <f aca="false">I478-J478</f>
        <v>168</v>
      </c>
      <c r="L478" s="79" t="n">
        <f aca="false">L479</f>
        <v>187500</v>
      </c>
      <c r="M478" s="79" t="n">
        <f aca="false">M479</f>
        <v>338500</v>
      </c>
      <c r="N478" s="79" t="n">
        <f aca="false">N479</f>
        <v>0</v>
      </c>
      <c r="O478" s="79" t="n">
        <f aca="false">O479</f>
        <v>0</v>
      </c>
      <c r="P478" s="79" t="n">
        <f aca="false">P479</f>
        <v>0</v>
      </c>
      <c r="Q478" s="79" t="n">
        <f aca="false">Q479</f>
        <v>0</v>
      </c>
      <c r="R478" s="79" t="n">
        <f aca="false">R479</f>
        <v>0</v>
      </c>
      <c r="S478" s="79" t="n">
        <f aca="false">S479</f>
        <v>0</v>
      </c>
      <c r="T478" s="79" t="n">
        <f aca="false">T479</f>
        <v>-275900</v>
      </c>
      <c r="U478" s="79" t="n">
        <f aca="false">U479</f>
        <v>0</v>
      </c>
      <c r="V478" s="79" t="n">
        <f aca="false">V479</f>
        <v>0</v>
      </c>
      <c r="W478" s="79" t="n">
        <f aca="false">W479</f>
        <v>0</v>
      </c>
      <c r="X478" s="79" t="n">
        <f aca="false">X479</f>
        <v>41500</v>
      </c>
      <c r="Y478" s="79" t="n">
        <f aca="false">Y479</f>
        <v>0</v>
      </c>
      <c r="Z478" s="79" t="n">
        <f aca="false">Z479</f>
        <v>-10200</v>
      </c>
      <c r="AA478" s="79" t="n">
        <f aca="false">AA479</f>
        <v>0</v>
      </c>
    </row>
    <row r="479" customFormat="false" ht="32.95" hidden="false" customHeight="false" outlineLevel="0" collapsed="false">
      <c r="B479" s="111"/>
      <c r="C479" s="7" t="s">
        <v>150</v>
      </c>
      <c r="D479" s="62" t="n">
        <v>925</v>
      </c>
      <c r="E479" s="40" t="s">
        <v>32</v>
      </c>
      <c r="F479" s="40" t="s">
        <v>25</v>
      </c>
      <c r="G479" s="90" t="n">
        <v>5820060740</v>
      </c>
      <c r="H479" s="85" t="n">
        <v>600</v>
      </c>
      <c r="I479" s="134" t="n">
        <f aca="false">SUM(L479:AA479)</f>
        <v>281400</v>
      </c>
      <c r="J479" s="79" t="n">
        <v>281232</v>
      </c>
      <c r="K479" s="29" t="n">
        <f aca="false">I479-J479</f>
        <v>168</v>
      </c>
      <c r="L479" s="79" t="n">
        <v>187500</v>
      </c>
      <c r="M479" s="79" t="n">
        <v>338500</v>
      </c>
      <c r="N479" s="79" t="n">
        <v>0</v>
      </c>
      <c r="O479" s="79" t="n">
        <v>0</v>
      </c>
      <c r="P479" s="79" t="n">
        <v>0</v>
      </c>
      <c r="Q479" s="79" t="n">
        <v>0</v>
      </c>
      <c r="R479" s="79" t="n">
        <v>0</v>
      </c>
      <c r="S479" s="79" t="n">
        <v>0</v>
      </c>
      <c r="T479" s="79" t="n">
        <v>-275900</v>
      </c>
      <c r="U479" s="79"/>
      <c r="V479" s="79"/>
      <c r="W479" s="79"/>
      <c r="X479" s="79" t="n">
        <v>41500</v>
      </c>
      <c r="Y479" s="79"/>
      <c r="Z479" s="79" t="n">
        <v>-10200</v>
      </c>
      <c r="AA479" s="79"/>
    </row>
    <row r="480" customFormat="false" ht="32.95" hidden="false" customHeight="false" outlineLevel="0" collapsed="false">
      <c r="B480" s="111"/>
      <c r="C480" s="7" t="s">
        <v>335</v>
      </c>
      <c r="D480" s="62" t="n">
        <v>925</v>
      </c>
      <c r="E480" s="40" t="s">
        <v>32</v>
      </c>
      <c r="F480" s="40" t="s">
        <v>25</v>
      </c>
      <c r="G480" s="90" t="n">
        <v>6500000000</v>
      </c>
      <c r="H480" s="85"/>
      <c r="I480" s="134" t="n">
        <f aca="false">SUM(L480:AA480)</f>
        <v>17210000</v>
      </c>
      <c r="J480" s="79" t="n">
        <f aca="false">J481</f>
        <v>13155221</v>
      </c>
      <c r="K480" s="29" t="n">
        <f aca="false">I480-J480</f>
        <v>4054779</v>
      </c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 t="n">
        <f aca="false">X481</f>
        <v>17210000</v>
      </c>
      <c r="Y480" s="79" t="n">
        <f aca="false">Y481</f>
        <v>0</v>
      </c>
      <c r="Z480" s="79" t="n">
        <f aca="false">Z481</f>
        <v>0</v>
      </c>
      <c r="AA480" s="79" t="n">
        <f aca="false">AA481</f>
        <v>0</v>
      </c>
    </row>
    <row r="481" customFormat="false" ht="19.35" hidden="false" customHeight="false" outlineLevel="0" collapsed="false">
      <c r="B481" s="111"/>
      <c r="C481" s="7" t="s">
        <v>336</v>
      </c>
      <c r="D481" s="62" t="n">
        <v>925</v>
      </c>
      <c r="E481" s="40" t="s">
        <v>32</v>
      </c>
      <c r="F481" s="40" t="s">
        <v>25</v>
      </c>
      <c r="G481" s="90" t="n">
        <v>6570000000</v>
      </c>
      <c r="H481" s="85"/>
      <c r="I481" s="134" t="n">
        <f aca="false">SUM(L481:AA481)</f>
        <v>17210000</v>
      </c>
      <c r="J481" s="79" t="n">
        <f aca="false">J482</f>
        <v>13155221</v>
      </c>
      <c r="K481" s="29" t="n">
        <f aca="false">I481-J481</f>
        <v>4054779</v>
      </c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 t="n">
        <f aca="false">X482</f>
        <v>17210000</v>
      </c>
      <c r="Y481" s="79" t="n">
        <f aca="false">Y482</f>
        <v>0</v>
      </c>
      <c r="Z481" s="79" t="n">
        <f aca="false">Z482</f>
        <v>0</v>
      </c>
      <c r="AA481" s="79" t="n">
        <f aca="false">AA482</f>
        <v>0</v>
      </c>
    </row>
    <row r="482" customFormat="false" ht="32.95" hidden="false" customHeight="false" outlineLevel="0" collapsed="false">
      <c r="B482" s="111"/>
      <c r="C482" s="7" t="s">
        <v>339</v>
      </c>
      <c r="D482" s="62" t="n">
        <v>925</v>
      </c>
      <c r="E482" s="40" t="s">
        <v>32</v>
      </c>
      <c r="F482" s="40" t="s">
        <v>25</v>
      </c>
      <c r="G482" s="90" t="n">
        <v>6570100000</v>
      </c>
      <c r="H482" s="85"/>
      <c r="I482" s="134" t="n">
        <f aca="false">SUM(L482:AA482)</f>
        <v>17210000</v>
      </c>
      <c r="J482" s="79" t="n">
        <f aca="false">J483</f>
        <v>13155221</v>
      </c>
      <c r="K482" s="29" t="n">
        <f aca="false">I482-J482</f>
        <v>4054779</v>
      </c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 t="n">
        <f aca="false">X483</f>
        <v>17210000</v>
      </c>
      <c r="Y482" s="79" t="n">
        <f aca="false">Y483</f>
        <v>0</v>
      </c>
      <c r="Z482" s="79" t="n">
        <f aca="false">Z483</f>
        <v>0</v>
      </c>
      <c r="AA482" s="79" t="n">
        <f aca="false">AA483</f>
        <v>0</v>
      </c>
    </row>
    <row r="483" customFormat="false" ht="47.95" hidden="false" customHeight="false" outlineLevel="0" collapsed="false">
      <c r="B483" s="111"/>
      <c r="C483" s="7" t="s">
        <v>340</v>
      </c>
      <c r="D483" s="62" t="n">
        <v>925</v>
      </c>
      <c r="E483" s="40" t="s">
        <v>32</v>
      </c>
      <c r="F483" s="40" t="s">
        <v>25</v>
      </c>
      <c r="G483" s="90" t="s">
        <v>341</v>
      </c>
      <c r="H483" s="85"/>
      <c r="I483" s="134" t="n">
        <f aca="false">SUM(L483:AA483)</f>
        <v>17210000</v>
      </c>
      <c r="J483" s="79" t="n">
        <f aca="false">J484</f>
        <v>13155221</v>
      </c>
      <c r="K483" s="29" t="n">
        <f aca="false">I483-J483</f>
        <v>4054779</v>
      </c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 t="n">
        <f aca="false">X484</f>
        <v>17210000</v>
      </c>
      <c r="Y483" s="79" t="n">
        <f aca="false">Y484</f>
        <v>0</v>
      </c>
      <c r="Z483" s="79" t="n">
        <f aca="false">Z484</f>
        <v>0</v>
      </c>
      <c r="AA483" s="79" t="n">
        <f aca="false">AA484</f>
        <v>0</v>
      </c>
    </row>
    <row r="484" customFormat="false" ht="32.95" hidden="false" customHeight="false" outlineLevel="0" collapsed="false">
      <c r="B484" s="111"/>
      <c r="C484" s="7" t="s">
        <v>335</v>
      </c>
      <c r="D484" s="62" t="n">
        <v>925</v>
      </c>
      <c r="E484" s="40" t="s">
        <v>32</v>
      </c>
      <c r="F484" s="40" t="s">
        <v>25</v>
      </c>
      <c r="G484" s="90" t="s">
        <v>341</v>
      </c>
      <c r="H484" s="85" t="n">
        <v>400</v>
      </c>
      <c r="I484" s="134" t="n">
        <f aca="false">SUM(L484:AA484)</f>
        <v>17210000</v>
      </c>
      <c r="J484" s="79" t="n">
        <v>13155221</v>
      </c>
      <c r="K484" s="29" t="n">
        <f aca="false">I484-J484</f>
        <v>4054779</v>
      </c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 t="n">
        <v>17210000</v>
      </c>
      <c r="Y484" s="79"/>
      <c r="Z484" s="79"/>
      <c r="AA484" s="79"/>
    </row>
    <row r="485" customFormat="false" ht="19.35" hidden="false" customHeight="false" outlineLevel="0" collapsed="false">
      <c r="B485" s="111"/>
      <c r="C485" s="7" t="s">
        <v>69</v>
      </c>
      <c r="D485" s="62" t="n">
        <v>925</v>
      </c>
      <c r="E485" s="40" t="s">
        <v>32</v>
      </c>
      <c r="F485" s="40" t="s">
        <v>32</v>
      </c>
      <c r="G485" s="90"/>
      <c r="H485" s="85"/>
      <c r="I485" s="134" t="n">
        <f aca="false">SUM(L485:AA485)</f>
        <v>11463834.56</v>
      </c>
      <c r="J485" s="79" t="n">
        <f aca="false">J486+J492+J501</f>
        <v>11463834.55</v>
      </c>
      <c r="K485" s="29" t="n">
        <f aca="false">I485-J485</f>
        <v>0.00999999977648258</v>
      </c>
      <c r="L485" s="79" t="n">
        <f aca="false">L486+L492</f>
        <v>6558800</v>
      </c>
      <c r="M485" s="79" t="n">
        <f aca="false">M486+M492</f>
        <v>13800</v>
      </c>
      <c r="N485" s="79" t="n">
        <f aca="false">N486+N492</f>
        <v>0</v>
      </c>
      <c r="O485" s="79" t="n">
        <f aca="false">O486+O492</f>
        <v>0</v>
      </c>
      <c r="P485" s="79" t="n">
        <f aca="false">P486+P492</f>
        <v>558400</v>
      </c>
      <c r="Q485" s="79" t="n">
        <f aca="false">Q486+Q492</f>
        <v>3398100</v>
      </c>
      <c r="R485" s="79" t="n">
        <f aca="false">R486+R492</f>
        <v>0</v>
      </c>
      <c r="S485" s="79" t="n">
        <f aca="false">S486+S492</f>
        <v>4400</v>
      </c>
      <c r="T485" s="79" t="n">
        <f aca="false">T486+T492</f>
        <v>207000</v>
      </c>
      <c r="U485" s="79" t="n">
        <f aca="false">U486+U492+U501</f>
        <v>174180.56</v>
      </c>
      <c r="V485" s="79" t="n">
        <f aca="false">V486+V492+V501</f>
        <v>0</v>
      </c>
      <c r="W485" s="79" t="n">
        <f aca="false">W486+W492+W501</f>
        <v>57578</v>
      </c>
      <c r="X485" s="79" t="n">
        <f aca="false">X486+X492+X501</f>
        <v>491576</v>
      </c>
      <c r="Y485" s="79" t="n">
        <f aca="false">Y486+Y492+Y501</f>
        <v>0</v>
      </c>
      <c r="Z485" s="79" t="n">
        <f aca="false">Z486+Z492+Z501</f>
        <v>0</v>
      </c>
      <c r="AA485" s="79" t="n">
        <f aca="false">AA486+AA492+AA501</f>
        <v>0</v>
      </c>
    </row>
    <row r="486" customFormat="false" ht="19.35" hidden="false" customHeight="false" outlineLevel="0" collapsed="false">
      <c r="B486" s="111"/>
      <c r="C486" s="7" t="s">
        <v>234</v>
      </c>
      <c r="D486" s="62" t="n">
        <v>925</v>
      </c>
      <c r="E486" s="40" t="s">
        <v>32</v>
      </c>
      <c r="F486" s="40" t="s">
        <v>32</v>
      </c>
      <c r="G486" s="90" t="n">
        <v>5800000000</v>
      </c>
      <c r="H486" s="85"/>
      <c r="I486" s="134" t="n">
        <f aca="false">SUM(L486:AA486)</f>
        <v>2909078</v>
      </c>
      <c r="J486" s="79" t="n">
        <f aca="false">J487</f>
        <v>2909078</v>
      </c>
      <c r="K486" s="29" t="n">
        <f aca="false">I486-J486</f>
        <v>0</v>
      </c>
      <c r="L486" s="79" t="n">
        <f aca="false">L487</f>
        <v>2178900</v>
      </c>
      <c r="M486" s="79" t="n">
        <f aca="false">M487</f>
        <v>183700</v>
      </c>
      <c r="N486" s="79" t="n">
        <f aca="false">N487</f>
        <v>0</v>
      </c>
      <c r="O486" s="79" t="n">
        <f aca="false">O487</f>
        <v>0</v>
      </c>
      <c r="P486" s="79" t="n">
        <f aca="false">P487</f>
        <v>277500</v>
      </c>
      <c r="Q486" s="79" t="n">
        <f aca="false">Q487</f>
        <v>0</v>
      </c>
      <c r="R486" s="79" t="n">
        <f aca="false">R487</f>
        <v>0</v>
      </c>
      <c r="S486" s="79" t="n">
        <f aca="false">S487</f>
        <v>4400</v>
      </c>
      <c r="T486" s="79" t="n">
        <f aca="false">T487</f>
        <v>207000</v>
      </c>
      <c r="U486" s="79" t="n">
        <f aca="false">U487</f>
        <v>0</v>
      </c>
      <c r="V486" s="79" t="n">
        <f aca="false">V487</f>
        <v>0</v>
      </c>
      <c r="W486" s="79" t="n">
        <f aca="false">W487</f>
        <v>57578</v>
      </c>
      <c r="X486" s="79" t="n">
        <f aca="false">X487</f>
        <v>0</v>
      </c>
      <c r="Y486" s="79" t="n">
        <f aca="false">Y487</f>
        <v>0</v>
      </c>
      <c r="Z486" s="79" t="n">
        <f aca="false">Z487</f>
        <v>0</v>
      </c>
      <c r="AA486" s="79" t="n">
        <f aca="false">AA487</f>
        <v>0</v>
      </c>
    </row>
    <row r="487" customFormat="false" ht="19.35" hidden="false" customHeight="false" outlineLevel="0" collapsed="false">
      <c r="B487" s="111"/>
      <c r="C487" s="7" t="s">
        <v>449</v>
      </c>
      <c r="D487" s="62" t="n">
        <v>925</v>
      </c>
      <c r="E487" s="40" t="s">
        <v>32</v>
      </c>
      <c r="F487" s="40" t="s">
        <v>32</v>
      </c>
      <c r="G487" s="90" t="n">
        <v>5830000000</v>
      </c>
      <c r="H487" s="85"/>
      <c r="I487" s="134" t="n">
        <f aca="false">SUM(L487:AA487)</f>
        <v>2909078</v>
      </c>
      <c r="J487" s="79" t="n">
        <f aca="false">J488+J490</f>
        <v>2909078</v>
      </c>
      <c r="K487" s="29" t="n">
        <f aca="false">I487-J487</f>
        <v>0</v>
      </c>
      <c r="L487" s="79" t="n">
        <f aca="false">L488</f>
        <v>2178900</v>
      </c>
      <c r="M487" s="79" t="n">
        <f aca="false">M488</f>
        <v>183700</v>
      </c>
      <c r="N487" s="79" t="n">
        <f aca="false">N488</f>
        <v>0</v>
      </c>
      <c r="O487" s="79" t="n">
        <f aca="false">O488</f>
        <v>0</v>
      </c>
      <c r="P487" s="79" t="n">
        <f aca="false">P488+P490</f>
        <v>277500</v>
      </c>
      <c r="Q487" s="79" t="n">
        <f aca="false">Q488+Q490</f>
        <v>0</v>
      </c>
      <c r="R487" s="79" t="n">
        <f aca="false">R488+R490</f>
        <v>0</v>
      </c>
      <c r="S487" s="79" t="n">
        <f aca="false">S488+S490</f>
        <v>4400</v>
      </c>
      <c r="T487" s="79" t="n">
        <f aca="false">T488+T490</f>
        <v>207000</v>
      </c>
      <c r="U487" s="79" t="n">
        <f aca="false">U488+U490</f>
        <v>0</v>
      </c>
      <c r="V487" s="79" t="n">
        <f aca="false">V488+V490</f>
        <v>0</v>
      </c>
      <c r="W487" s="79" t="n">
        <f aca="false">W488+W490</f>
        <v>57578</v>
      </c>
      <c r="X487" s="79" t="n">
        <f aca="false">X488+X490</f>
        <v>0</v>
      </c>
      <c r="Y487" s="79" t="n">
        <f aca="false">Y488+Y490</f>
        <v>0</v>
      </c>
      <c r="Z487" s="79" t="n">
        <f aca="false">Z488+Z490</f>
        <v>0</v>
      </c>
      <c r="AA487" s="79" t="n">
        <f aca="false">AA488+AA490</f>
        <v>0</v>
      </c>
    </row>
    <row r="488" customFormat="false" ht="32.95" hidden="false" customHeight="false" outlineLevel="0" collapsed="false">
      <c r="B488" s="111"/>
      <c r="C488" s="7" t="s">
        <v>177</v>
      </c>
      <c r="D488" s="62" t="n">
        <v>925</v>
      </c>
      <c r="E488" s="40" t="s">
        <v>32</v>
      </c>
      <c r="F488" s="40" t="s">
        <v>32</v>
      </c>
      <c r="G488" s="90" t="n">
        <v>5830000590</v>
      </c>
      <c r="H488" s="85"/>
      <c r="I488" s="134" t="n">
        <f aca="false">SUM(L488:AA488)</f>
        <v>2789078</v>
      </c>
      <c r="J488" s="79" t="n">
        <f aca="false">J489</f>
        <v>2789078</v>
      </c>
      <c r="K488" s="29" t="n">
        <f aca="false">I488-J488</f>
        <v>0</v>
      </c>
      <c r="L488" s="79" t="n">
        <f aca="false">L489</f>
        <v>2178900</v>
      </c>
      <c r="M488" s="79" t="n">
        <f aca="false">M489</f>
        <v>183700</v>
      </c>
      <c r="N488" s="79" t="n">
        <f aca="false">N489</f>
        <v>0</v>
      </c>
      <c r="O488" s="79" t="n">
        <f aca="false">O489</f>
        <v>0</v>
      </c>
      <c r="P488" s="79" t="n">
        <f aca="false">P489</f>
        <v>157500</v>
      </c>
      <c r="Q488" s="79" t="n">
        <f aca="false">Q489</f>
        <v>0</v>
      </c>
      <c r="R488" s="79" t="n">
        <f aca="false">R489</f>
        <v>0</v>
      </c>
      <c r="S488" s="79" t="n">
        <f aca="false">S489</f>
        <v>4400</v>
      </c>
      <c r="T488" s="79" t="n">
        <f aca="false">T489</f>
        <v>207000</v>
      </c>
      <c r="U488" s="79" t="n">
        <f aca="false">U489</f>
        <v>0</v>
      </c>
      <c r="V488" s="79" t="n">
        <f aca="false">V489</f>
        <v>0</v>
      </c>
      <c r="W488" s="79" t="n">
        <f aca="false">W489</f>
        <v>57578</v>
      </c>
      <c r="X488" s="79" t="n">
        <f aca="false">X489</f>
        <v>0</v>
      </c>
      <c r="Y488" s="79" t="n">
        <f aca="false">Y489</f>
        <v>0</v>
      </c>
      <c r="Z488" s="79" t="n">
        <f aca="false">Z489</f>
        <v>0</v>
      </c>
      <c r="AA488" s="79" t="n">
        <f aca="false">AA489</f>
        <v>0</v>
      </c>
    </row>
    <row r="489" customFormat="false" ht="32.95" hidden="false" customHeight="false" outlineLevel="0" collapsed="false">
      <c r="B489" s="111"/>
      <c r="C489" s="7" t="s">
        <v>150</v>
      </c>
      <c r="D489" s="62" t="n">
        <v>925</v>
      </c>
      <c r="E489" s="40" t="s">
        <v>32</v>
      </c>
      <c r="F489" s="40" t="s">
        <v>32</v>
      </c>
      <c r="G489" s="90" t="n">
        <v>5830000590</v>
      </c>
      <c r="H489" s="85" t="n">
        <v>600</v>
      </c>
      <c r="I489" s="134" t="n">
        <f aca="false">SUM(L489:AA489)</f>
        <v>2789078</v>
      </c>
      <c r="J489" s="79" t="n">
        <v>2789078</v>
      </c>
      <c r="K489" s="29" t="n">
        <f aca="false">I489-J489</f>
        <v>0</v>
      </c>
      <c r="L489" s="79" t="n">
        <v>2178900</v>
      </c>
      <c r="M489" s="79" t="n">
        <v>183700</v>
      </c>
      <c r="N489" s="79" t="n">
        <v>0</v>
      </c>
      <c r="O489" s="79" t="n">
        <v>0</v>
      </c>
      <c r="P489" s="79" t="n">
        <v>157500</v>
      </c>
      <c r="Q489" s="79"/>
      <c r="R489" s="79"/>
      <c r="S489" s="79" t="n">
        <v>4400</v>
      </c>
      <c r="T489" s="79" t="n">
        <v>207000</v>
      </c>
      <c r="U489" s="79"/>
      <c r="V489" s="79"/>
      <c r="W489" s="79" t="n">
        <v>57578</v>
      </c>
      <c r="X489" s="79"/>
      <c r="Y489" s="79"/>
      <c r="Z489" s="79"/>
      <c r="AA489" s="79"/>
    </row>
    <row r="490" customFormat="false" ht="32.95" hidden="false" customHeight="false" outlineLevel="0" collapsed="false">
      <c r="B490" s="111"/>
      <c r="C490" s="7" t="s">
        <v>241</v>
      </c>
      <c r="D490" s="62" t="n">
        <v>925</v>
      </c>
      <c r="E490" s="40" t="s">
        <v>32</v>
      </c>
      <c r="F490" s="40" t="s">
        <v>32</v>
      </c>
      <c r="G490" s="90" t="n">
        <v>5830060050</v>
      </c>
      <c r="H490" s="85"/>
      <c r="I490" s="134" t="n">
        <f aca="false">SUM(L490:AA490)</f>
        <v>120000</v>
      </c>
      <c r="J490" s="79" t="n">
        <f aca="false">J491</f>
        <v>120000</v>
      </c>
      <c r="K490" s="29" t="n">
        <f aca="false">I490-J490</f>
        <v>0</v>
      </c>
      <c r="L490" s="79"/>
      <c r="M490" s="79"/>
      <c r="N490" s="79"/>
      <c r="O490" s="79"/>
      <c r="P490" s="79" t="n">
        <f aca="false">P491</f>
        <v>120000</v>
      </c>
      <c r="Q490" s="79" t="n">
        <f aca="false">Q491</f>
        <v>0</v>
      </c>
      <c r="R490" s="79" t="n">
        <f aca="false">R491</f>
        <v>0</v>
      </c>
      <c r="S490" s="79" t="n">
        <f aca="false">S491</f>
        <v>0</v>
      </c>
      <c r="T490" s="79" t="n">
        <f aca="false">T491</f>
        <v>0</v>
      </c>
      <c r="U490" s="79" t="n">
        <f aca="false">U491</f>
        <v>0</v>
      </c>
      <c r="V490" s="79" t="n">
        <f aca="false">V491</f>
        <v>0</v>
      </c>
      <c r="W490" s="79" t="n">
        <f aca="false">W491</f>
        <v>0</v>
      </c>
      <c r="X490" s="79" t="n">
        <f aca="false">X491</f>
        <v>0</v>
      </c>
      <c r="Y490" s="79" t="n">
        <f aca="false">Y491</f>
        <v>0</v>
      </c>
      <c r="Z490" s="79" t="n">
        <f aca="false">Z491</f>
        <v>0</v>
      </c>
      <c r="AA490" s="79" t="n">
        <f aca="false">AA491</f>
        <v>0</v>
      </c>
    </row>
    <row r="491" customFormat="false" ht="32.95" hidden="false" customHeight="false" outlineLevel="0" collapsed="false">
      <c r="B491" s="111"/>
      <c r="C491" s="7" t="s">
        <v>150</v>
      </c>
      <c r="D491" s="62" t="n">
        <v>925</v>
      </c>
      <c r="E491" s="40" t="s">
        <v>32</v>
      </c>
      <c r="F491" s="40" t="s">
        <v>32</v>
      </c>
      <c r="G491" s="90" t="n">
        <v>5830060050</v>
      </c>
      <c r="H491" s="85" t="n">
        <v>600</v>
      </c>
      <c r="I491" s="134" t="n">
        <f aca="false">SUM(L491:AA491)</f>
        <v>120000</v>
      </c>
      <c r="J491" s="79" t="n">
        <v>120000</v>
      </c>
      <c r="K491" s="29" t="n">
        <f aca="false">I491-J491</f>
        <v>0</v>
      </c>
      <c r="L491" s="79"/>
      <c r="M491" s="79"/>
      <c r="N491" s="79"/>
      <c r="O491" s="79"/>
      <c r="P491" s="79" t="n">
        <v>120000</v>
      </c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</row>
    <row r="492" customFormat="false" ht="19.35" hidden="false" customHeight="false" outlineLevel="0" collapsed="false">
      <c r="B492" s="111"/>
      <c r="C492" s="7" t="s">
        <v>349</v>
      </c>
      <c r="D492" s="62" t="n">
        <v>925</v>
      </c>
      <c r="E492" s="40" t="s">
        <v>32</v>
      </c>
      <c r="F492" s="40" t="s">
        <v>32</v>
      </c>
      <c r="G492" s="90" t="n">
        <v>7000000000</v>
      </c>
      <c r="H492" s="85"/>
      <c r="I492" s="134" t="n">
        <f aca="false">SUM(L492:AA492)</f>
        <v>7889000</v>
      </c>
      <c r="J492" s="79" t="n">
        <f aca="false">J493+J499+J495+J497</f>
        <v>7888999.99</v>
      </c>
      <c r="K492" s="29" t="n">
        <f aca="false">I492-J492</f>
        <v>0.00999999977648258</v>
      </c>
      <c r="L492" s="79" t="n">
        <f aca="false">L493+L499</f>
        <v>4379900</v>
      </c>
      <c r="M492" s="79" t="n">
        <f aca="false">M493+M499</f>
        <v>-169900</v>
      </c>
      <c r="N492" s="79" t="n">
        <f aca="false">N493+N499</f>
        <v>0</v>
      </c>
      <c r="O492" s="79" t="n">
        <f aca="false">O493+O499+O497</f>
        <v>0</v>
      </c>
      <c r="P492" s="79" t="n">
        <f aca="false">P493+P499+P497</f>
        <v>280900</v>
      </c>
      <c r="Q492" s="79" t="n">
        <f aca="false">Q493+Q499+Q497+Q495</f>
        <v>3398100</v>
      </c>
      <c r="R492" s="79" t="n">
        <f aca="false">R493+R499+R497+R495</f>
        <v>0</v>
      </c>
      <c r="S492" s="79" t="n">
        <f aca="false">S493+S499+S497+S495</f>
        <v>0</v>
      </c>
      <c r="T492" s="79" t="n">
        <f aca="false">T493+T499+T497+T495</f>
        <v>0</v>
      </c>
      <c r="U492" s="79" t="n">
        <f aca="false">U493+U499+U497+U495</f>
        <v>0</v>
      </c>
      <c r="V492" s="79" t="n">
        <f aca="false">V493+V499+V497+V495</f>
        <v>0</v>
      </c>
      <c r="W492" s="79" t="n">
        <f aca="false">W493+W499+W497+W495</f>
        <v>0</v>
      </c>
      <c r="X492" s="79" t="n">
        <f aca="false">X493+X499+X497+X495</f>
        <v>0</v>
      </c>
      <c r="Y492" s="79" t="n">
        <f aca="false">Y493+Y499+Y497+Y495</f>
        <v>0</v>
      </c>
      <c r="Z492" s="79" t="n">
        <f aca="false">Z493+Z499+Z497+Z495</f>
        <v>0</v>
      </c>
      <c r="AA492" s="79" t="n">
        <f aca="false">AA493+AA499+AA497+AA495</f>
        <v>0</v>
      </c>
    </row>
    <row r="493" customFormat="false" ht="32.95" hidden="true" customHeight="false" outlineLevel="0" collapsed="false">
      <c r="B493" s="111"/>
      <c r="C493" s="7" t="s">
        <v>350</v>
      </c>
      <c r="D493" s="62" t="n">
        <v>925</v>
      </c>
      <c r="E493" s="40" t="s">
        <v>32</v>
      </c>
      <c r="F493" s="40" t="s">
        <v>32</v>
      </c>
      <c r="G493" s="90" t="n">
        <v>7000060590</v>
      </c>
      <c r="H493" s="85"/>
      <c r="I493" s="134" t="n">
        <f aca="false">SUM(L493:AA493)</f>
        <v>0</v>
      </c>
      <c r="J493" s="79" t="n">
        <f aca="false">J494</f>
        <v>0</v>
      </c>
      <c r="K493" s="134"/>
      <c r="L493" s="79" t="n">
        <f aca="false">L494</f>
        <v>4379900</v>
      </c>
      <c r="M493" s="79" t="n">
        <f aca="false">M494</f>
        <v>-169900</v>
      </c>
      <c r="N493" s="79" t="n">
        <f aca="false">N494</f>
        <v>0</v>
      </c>
      <c r="O493" s="79" t="n">
        <f aca="false">O494</f>
        <v>-4210000</v>
      </c>
      <c r="P493" s="79" t="n">
        <f aca="false">P494</f>
        <v>0</v>
      </c>
      <c r="Q493" s="79" t="n">
        <f aca="false">Q494</f>
        <v>0</v>
      </c>
      <c r="R493" s="79" t="n">
        <f aca="false">R494</f>
        <v>0</v>
      </c>
      <c r="S493" s="79" t="n">
        <f aca="false">S494</f>
        <v>0</v>
      </c>
      <c r="T493" s="79" t="n">
        <f aca="false">T494</f>
        <v>0</v>
      </c>
      <c r="U493" s="79" t="n">
        <f aca="false">U494</f>
        <v>0</v>
      </c>
      <c r="V493" s="79" t="n">
        <f aca="false">V494</f>
        <v>0</v>
      </c>
      <c r="W493" s="79" t="n">
        <f aca="false">W494</f>
        <v>0</v>
      </c>
      <c r="X493" s="79" t="n">
        <f aca="false">X494</f>
        <v>0</v>
      </c>
      <c r="Y493" s="79" t="n">
        <f aca="false">Y494</f>
        <v>0</v>
      </c>
      <c r="Z493" s="79" t="n">
        <f aca="false">Z494</f>
        <v>0</v>
      </c>
      <c r="AA493" s="79" t="n">
        <f aca="false">AA494</f>
        <v>0</v>
      </c>
    </row>
    <row r="494" customFormat="false" ht="32.95" hidden="true" customHeight="false" outlineLevel="0" collapsed="false">
      <c r="B494" s="111"/>
      <c r="C494" s="7" t="s">
        <v>150</v>
      </c>
      <c r="D494" s="62" t="n">
        <v>925</v>
      </c>
      <c r="E494" s="40" t="s">
        <v>32</v>
      </c>
      <c r="F494" s="40" t="s">
        <v>32</v>
      </c>
      <c r="G494" s="90" t="n">
        <v>7000060590</v>
      </c>
      <c r="H494" s="85" t="n">
        <v>600</v>
      </c>
      <c r="I494" s="134" t="n">
        <f aca="false">SUM(L494:AA494)</f>
        <v>0</v>
      </c>
      <c r="J494" s="79"/>
      <c r="K494" s="134"/>
      <c r="L494" s="79" t="n">
        <v>4379900</v>
      </c>
      <c r="M494" s="79" t="n">
        <v>-169900</v>
      </c>
      <c r="N494" s="79" t="n">
        <v>0</v>
      </c>
      <c r="O494" s="79" t="n">
        <v>-4210000</v>
      </c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</row>
    <row r="495" customFormat="false" ht="32.95" hidden="false" customHeight="false" outlineLevel="0" collapsed="false">
      <c r="B495" s="111"/>
      <c r="C495" s="7" t="s">
        <v>351</v>
      </c>
      <c r="D495" s="62" t="n">
        <v>925</v>
      </c>
      <c r="E495" s="40" t="s">
        <v>32</v>
      </c>
      <c r="F495" s="40" t="s">
        <v>32</v>
      </c>
      <c r="G495" s="90" t="n">
        <v>7000000590</v>
      </c>
      <c r="H495" s="85"/>
      <c r="I495" s="134" t="n">
        <f aca="false">SUM(L495:AA495)</f>
        <v>3000099.99</v>
      </c>
      <c r="J495" s="79" t="n">
        <f aca="false">J496</f>
        <v>3000099.99</v>
      </c>
      <c r="K495" s="29" t="n">
        <f aca="false">I495-J495</f>
        <v>0</v>
      </c>
      <c r="L495" s="79"/>
      <c r="M495" s="79"/>
      <c r="N495" s="79"/>
      <c r="O495" s="79"/>
      <c r="P495" s="79"/>
      <c r="Q495" s="79" t="n">
        <f aca="false">Q496</f>
        <v>3000000</v>
      </c>
      <c r="R495" s="79" t="n">
        <f aca="false">R496</f>
        <v>0</v>
      </c>
      <c r="S495" s="79" t="n">
        <f aca="false">S496</f>
        <v>0</v>
      </c>
      <c r="T495" s="79" t="n">
        <f aca="false">T496</f>
        <v>0</v>
      </c>
      <c r="U495" s="79" t="n">
        <f aca="false">U496</f>
        <v>0</v>
      </c>
      <c r="V495" s="79" t="n">
        <f aca="false">V496</f>
        <v>0</v>
      </c>
      <c r="W495" s="79" t="n">
        <f aca="false">W496</f>
        <v>0</v>
      </c>
      <c r="X495" s="79" t="n">
        <f aca="false">X496</f>
        <v>99.99</v>
      </c>
      <c r="Y495" s="79" t="n">
        <f aca="false">Y496</f>
        <v>0</v>
      </c>
      <c r="Z495" s="79" t="n">
        <f aca="false">Z496</f>
        <v>0</v>
      </c>
      <c r="AA495" s="79" t="n">
        <f aca="false">AA496</f>
        <v>0</v>
      </c>
    </row>
    <row r="496" customFormat="false" ht="32.95" hidden="false" customHeight="false" outlineLevel="0" collapsed="false">
      <c r="B496" s="111"/>
      <c r="C496" s="7" t="s">
        <v>150</v>
      </c>
      <c r="D496" s="62" t="n">
        <v>925</v>
      </c>
      <c r="E496" s="40" t="s">
        <v>32</v>
      </c>
      <c r="F496" s="40" t="s">
        <v>32</v>
      </c>
      <c r="G496" s="90" t="n">
        <v>7000000590</v>
      </c>
      <c r="H496" s="85" t="n">
        <v>600</v>
      </c>
      <c r="I496" s="134" t="n">
        <f aca="false">SUM(L496:AA496)</f>
        <v>3000099.99</v>
      </c>
      <c r="J496" s="79" t="n">
        <v>3000099.99</v>
      </c>
      <c r="K496" s="29" t="n">
        <f aca="false">I496-J496</f>
        <v>0</v>
      </c>
      <c r="L496" s="79"/>
      <c r="M496" s="79"/>
      <c r="N496" s="79"/>
      <c r="O496" s="79"/>
      <c r="P496" s="79"/>
      <c r="Q496" s="79" t="n">
        <v>3000000</v>
      </c>
      <c r="R496" s="79"/>
      <c r="S496" s="79"/>
      <c r="T496" s="79"/>
      <c r="U496" s="79"/>
      <c r="V496" s="79"/>
      <c r="W496" s="79"/>
      <c r="X496" s="79" t="n">
        <v>99.99</v>
      </c>
      <c r="Y496" s="79"/>
      <c r="Z496" s="79"/>
      <c r="AA496" s="79"/>
    </row>
    <row r="497" customFormat="false" ht="32.95" hidden="false" customHeight="false" outlineLevel="0" collapsed="false">
      <c r="B497" s="111"/>
      <c r="C497" s="7" t="s">
        <v>350</v>
      </c>
      <c r="D497" s="62" t="n">
        <v>925</v>
      </c>
      <c r="E497" s="40" t="s">
        <v>32</v>
      </c>
      <c r="F497" s="40" t="s">
        <v>32</v>
      </c>
      <c r="G497" s="90" t="s">
        <v>353</v>
      </c>
      <c r="H497" s="85"/>
      <c r="I497" s="134" t="n">
        <f aca="false">SUM(L497:AA497)</f>
        <v>4888900.01</v>
      </c>
      <c r="J497" s="79" t="n">
        <f aca="false">J498</f>
        <v>4888900</v>
      </c>
      <c r="K497" s="29" t="n">
        <f aca="false">I497-J497</f>
        <v>0.00999999977648258</v>
      </c>
      <c r="L497" s="79"/>
      <c r="M497" s="79"/>
      <c r="N497" s="79"/>
      <c r="O497" s="79" t="n">
        <f aca="false">O498</f>
        <v>4210000</v>
      </c>
      <c r="P497" s="79" t="n">
        <f aca="false">P498</f>
        <v>280900</v>
      </c>
      <c r="Q497" s="79" t="n">
        <f aca="false">Q498</f>
        <v>398100</v>
      </c>
      <c r="R497" s="79" t="n">
        <f aca="false">R498</f>
        <v>0</v>
      </c>
      <c r="S497" s="79" t="n">
        <f aca="false">S498</f>
        <v>0</v>
      </c>
      <c r="T497" s="79" t="n">
        <f aca="false">T498</f>
        <v>0</v>
      </c>
      <c r="U497" s="79" t="n">
        <f aca="false">U498</f>
        <v>0</v>
      </c>
      <c r="V497" s="79" t="n">
        <f aca="false">V498</f>
        <v>0</v>
      </c>
      <c r="W497" s="79" t="n">
        <f aca="false">W498</f>
        <v>0</v>
      </c>
      <c r="X497" s="79" t="n">
        <f aca="false">X498</f>
        <v>-99.99</v>
      </c>
      <c r="Y497" s="79" t="n">
        <f aca="false">Y498</f>
        <v>0</v>
      </c>
      <c r="Z497" s="79" t="n">
        <f aca="false">Z498</f>
        <v>0</v>
      </c>
      <c r="AA497" s="79" t="n">
        <f aca="false">AA498</f>
        <v>0</v>
      </c>
    </row>
    <row r="498" customFormat="false" ht="32.95" hidden="false" customHeight="false" outlineLevel="0" collapsed="false">
      <c r="B498" s="111"/>
      <c r="C498" s="7" t="s">
        <v>150</v>
      </c>
      <c r="D498" s="62" t="n">
        <v>925</v>
      </c>
      <c r="E498" s="40" t="s">
        <v>32</v>
      </c>
      <c r="F498" s="40" t="s">
        <v>32</v>
      </c>
      <c r="G498" s="90" t="s">
        <v>353</v>
      </c>
      <c r="H498" s="85" t="n">
        <v>600</v>
      </c>
      <c r="I498" s="134" t="n">
        <f aca="false">SUM(L498:AA498)</f>
        <v>4888900.01</v>
      </c>
      <c r="J498" s="79" t="n">
        <v>4888900</v>
      </c>
      <c r="K498" s="29" t="n">
        <f aca="false">I498-J498</f>
        <v>0.00999999977648258</v>
      </c>
      <c r="L498" s="79"/>
      <c r="M498" s="79"/>
      <c r="N498" s="79"/>
      <c r="O498" s="79" t="n">
        <v>4210000</v>
      </c>
      <c r="P498" s="79" t="n">
        <v>280900</v>
      </c>
      <c r="Q498" s="79" t="n">
        <v>398100</v>
      </c>
      <c r="R498" s="79"/>
      <c r="S498" s="79"/>
      <c r="T498" s="79"/>
      <c r="U498" s="79"/>
      <c r="V498" s="79"/>
      <c r="W498" s="79"/>
      <c r="X498" s="79" t="n">
        <v>-99.99</v>
      </c>
      <c r="Y498" s="79"/>
      <c r="Z498" s="79"/>
      <c r="AA498" s="79"/>
    </row>
    <row r="499" customFormat="false" ht="32.95" hidden="true" customHeight="false" outlineLevel="0" collapsed="false">
      <c r="B499" s="111"/>
      <c r="C499" s="7" t="s">
        <v>350</v>
      </c>
      <c r="D499" s="62" t="n">
        <v>925</v>
      </c>
      <c r="E499" s="40" t="s">
        <v>32</v>
      </c>
      <c r="F499" s="40" t="s">
        <v>32</v>
      </c>
      <c r="G499" s="90" t="n">
        <v>7000060595</v>
      </c>
      <c r="H499" s="85"/>
      <c r="I499" s="134" t="n">
        <f aca="false">SUM(L499:AA499)</f>
        <v>0</v>
      </c>
      <c r="J499" s="79" t="n">
        <f aca="false">J500</f>
        <v>0</v>
      </c>
      <c r="K499" s="134"/>
      <c r="L499" s="79" t="n">
        <f aca="false">L500</f>
        <v>0</v>
      </c>
      <c r="M499" s="79" t="n">
        <f aca="false">M500</f>
        <v>0</v>
      </c>
      <c r="N499" s="79" t="n">
        <f aca="false">N500</f>
        <v>0</v>
      </c>
      <c r="O499" s="79" t="n">
        <f aca="false">O500</f>
        <v>0</v>
      </c>
      <c r="P499" s="79" t="n">
        <f aca="false">P500</f>
        <v>0</v>
      </c>
      <c r="Q499" s="79" t="n">
        <f aca="false">Q500</f>
        <v>0</v>
      </c>
      <c r="R499" s="79" t="n">
        <f aca="false">R500</f>
        <v>0</v>
      </c>
      <c r="S499" s="79" t="n">
        <f aca="false">S500</f>
        <v>0</v>
      </c>
      <c r="T499" s="79" t="n">
        <f aca="false">T500</f>
        <v>0</v>
      </c>
      <c r="U499" s="79" t="n">
        <f aca="false">U500</f>
        <v>0</v>
      </c>
      <c r="V499" s="79" t="n">
        <f aca="false">V500</f>
        <v>0</v>
      </c>
      <c r="W499" s="79" t="n">
        <f aca="false">W500</f>
        <v>0</v>
      </c>
      <c r="X499" s="79" t="n">
        <f aca="false">X500</f>
        <v>0</v>
      </c>
      <c r="Y499" s="79" t="n">
        <f aca="false">Y500</f>
        <v>0</v>
      </c>
      <c r="Z499" s="79" t="n">
        <f aca="false">Z500</f>
        <v>0</v>
      </c>
      <c r="AA499" s="79" t="n">
        <f aca="false">AA500</f>
        <v>0</v>
      </c>
    </row>
    <row r="500" customFormat="false" ht="32.95" hidden="true" customHeight="false" outlineLevel="0" collapsed="false">
      <c r="B500" s="111"/>
      <c r="C500" s="7" t="s">
        <v>150</v>
      </c>
      <c r="D500" s="62" t="n">
        <v>925</v>
      </c>
      <c r="E500" s="40" t="s">
        <v>32</v>
      </c>
      <c r="F500" s="40" t="s">
        <v>32</v>
      </c>
      <c r="G500" s="90" t="n">
        <v>7000060595</v>
      </c>
      <c r="H500" s="85" t="n">
        <v>600</v>
      </c>
      <c r="I500" s="134" t="n">
        <f aca="false">SUM(L500:AA500)</f>
        <v>0</v>
      </c>
      <c r="J500" s="79"/>
      <c r="K500" s="134"/>
      <c r="L500" s="79" t="n">
        <v>0</v>
      </c>
      <c r="M500" s="79" t="n">
        <v>0</v>
      </c>
      <c r="N500" s="79" t="n">
        <v>0</v>
      </c>
      <c r="O500" s="79" t="n">
        <v>0</v>
      </c>
      <c r="P500" s="79" t="n">
        <v>0</v>
      </c>
      <c r="Q500" s="79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  <c r="V500" s="79" t="n">
        <v>0</v>
      </c>
      <c r="W500" s="79" t="n">
        <v>0</v>
      </c>
      <c r="X500" s="79" t="n">
        <v>0</v>
      </c>
      <c r="Y500" s="79" t="n">
        <v>0</v>
      </c>
      <c r="Z500" s="79" t="n">
        <v>0</v>
      </c>
      <c r="AA500" s="79" t="n">
        <v>0</v>
      </c>
    </row>
    <row r="501" customFormat="false" ht="32.95" hidden="false" customHeight="false" outlineLevel="0" collapsed="false">
      <c r="B501" s="111"/>
      <c r="C501" s="7" t="s">
        <v>362</v>
      </c>
      <c r="D501" s="62" t="n">
        <v>925</v>
      </c>
      <c r="E501" s="40" t="s">
        <v>32</v>
      </c>
      <c r="F501" s="40" t="s">
        <v>32</v>
      </c>
      <c r="G501" s="90" t="n">
        <v>9900000000</v>
      </c>
      <c r="H501" s="85"/>
      <c r="I501" s="134" t="n">
        <f aca="false">SUM(L501:AA501)</f>
        <v>665756.56</v>
      </c>
      <c r="J501" s="79" t="n">
        <f aca="false">J502+J505</f>
        <v>665756.56</v>
      </c>
      <c r="K501" s="29" t="n">
        <f aca="false">I501-J501</f>
        <v>0</v>
      </c>
      <c r="L501" s="79"/>
      <c r="M501" s="79"/>
      <c r="N501" s="79"/>
      <c r="O501" s="79"/>
      <c r="P501" s="79"/>
      <c r="Q501" s="79"/>
      <c r="R501" s="79"/>
      <c r="S501" s="79"/>
      <c r="T501" s="79"/>
      <c r="U501" s="79" t="n">
        <f aca="false">U505</f>
        <v>174180.56</v>
      </c>
      <c r="V501" s="79" t="n">
        <f aca="false">V505</f>
        <v>0</v>
      </c>
      <c r="W501" s="79" t="n">
        <f aca="false">W505</f>
        <v>0</v>
      </c>
      <c r="X501" s="79" t="n">
        <f aca="false">X505+X502</f>
        <v>491576</v>
      </c>
      <c r="Y501" s="79" t="n">
        <f aca="false">Y505+Y502</f>
        <v>0</v>
      </c>
      <c r="Z501" s="79" t="n">
        <f aca="false">Z505+Z502</f>
        <v>0</v>
      </c>
      <c r="AA501" s="79" t="n">
        <f aca="false">AA505+AA502</f>
        <v>0</v>
      </c>
    </row>
    <row r="502" customFormat="false" ht="19.35" hidden="false" customHeight="false" outlineLevel="0" collapsed="false">
      <c r="B502" s="111"/>
      <c r="C502" s="7" t="s">
        <v>377</v>
      </c>
      <c r="D502" s="62" t="n">
        <v>925</v>
      </c>
      <c r="E502" s="40" t="s">
        <v>32</v>
      </c>
      <c r="F502" s="40" t="s">
        <v>32</v>
      </c>
      <c r="G502" s="90" t="n">
        <v>9930000000</v>
      </c>
      <c r="H502" s="85"/>
      <c r="I502" s="134" t="n">
        <f aca="false">SUM(L502:AA502)</f>
        <v>491576</v>
      </c>
      <c r="J502" s="79" t="n">
        <f aca="false">J503</f>
        <v>491576</v>
      </c>
      <c r="K502" s="29" t="n">
        <f aca="false">I502-J502</f>
        <v>0</v>
      </c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 t="n">
        <f aca="false">X503</f>
        <v>491576</v>
      </c>
      <c r="Y502" s="79" t="n">
        <f aca="false">Y503</f>
        <v>0</v>
      </c>
      <c r="Z502" s="79" t="n">
        <f aca="false">Z503</f>
        <v>0</v>
      </c>
      <c r="AA502" s="79" t="n">
        <f aca="false">AA503</f>
        <v>0</v>
      </c>
    </row>
    <row r="503" customFormat="false" ht="19.35" hidden="false" customHeight="false" outlineLevel="0" collapsed="false">
      <c r="B503" s="111"/>
      <c r="C503" s="7" t="s">
        <v>378</v>
      </c>
      <c r="D503" s="62" t="n">
        <v>925</v>
      </c>
      <c r="E503" s="40" t="s">
        <v>32</v>
      </c>
      <c r="F503" s="40" t="s">
        <v>32</v>
      </c>
      <c r="G503" s="90" t="n">
        <v>9930020590</v>
      </c>
      <c r="H503" s="85"/>
      <c r="I503" s="134" t="n">
        <f aca="false">SUM(L503:AA503)</f>
        <v>491576</v>
      </c>
      <c r="J503" s="79" t="n">
        <f aca="false">J504</f>
        <v>491576</v>
      </c>
      <c r="K503" s="29" t="n">
        <f aca="false">I503-J503</f>
        <v>0</v>
      </c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 t="n">
        <f aca="false">X504</f>
        <v>491576</v>
      </c>
      <c r="Y503" s="79" t="n">
        <f aca="false">Y504</f>
        <v>0</v>
      </c>
      <c r="Z503" s="79" t="n">
        <f aca="false">Z504</f>
        <v>0</v>
      </c>
      <c r="AA503" s="79" t="n">
        <f aca="false">AA504</f>
        <v>0</v>
      </c>
    </row>
    <row r="504" customFormat="false" ht="32.95" hidden="false" customHeight="false" outlineLevel="0" collapsed="false">
      <c r="B504" s="111"/>
      <c r="C504" s="7" t="s">
        <v>150</v>
      </c>
      <c r="D504" s="62" t="n">
        <v>925</v>
      </c>
      <c r="E504" s="40" t="s">
        <v>32</v>
      </c>
      <c r="F504" s="40" t="s">
        <v>32</v>
      </c>
      <c r="G504" s="90" t="n">
        <v>9930020590</v>
      </c>
      <c r="H504" s="85" t="n">
        <v>600</v>
      </c>
      <c r="I504" s="134" t="n">
        <f aca="false">SUM(L504:AA504)</f>
        <v>491576</v>
      </c>
      <c r="J504" s="79" t="n">
        <v>491576</v>
      </c>
      <c r="K504" s="29" t="n">
        <f aca="false">I504-J504</f>
        <v>0</v>
      </c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 t="n">
        <v>491576</v>
      </c>
      <c r="Y504" s="79"/>
      <c r="Z504" s="79"/>
      <c r="AA504" s="79"/>
    </row>
    <row r="505" customFormat="false" ht="19.35" hidden="false" customHeight="false" outlineLevel="0" collapsed="false">
      <c r="B505" s="111"/>
      <c r="C505" s="7" t="s">
        <v>380</v>
      </c>
      <c r="D505" s="62" t="n">
        <v>925</v>
      </c>
      <c r="E505" s="40" t="s">
        <v>32</v>
      </c>
      <c r="F505" s="40" t="s">
        <v>32</v>
      </c>
      <c r="G505" s="90" t="n">
        <v>9960000000</v>
      </c>
      <c r="H505" s="85"/>
      <c r="I505" s="134" t="n">
        <f aca="false">SUM(L505:AA505)</f>
        <v>174180.56</v>
      </c>
      <c r="J505" s="79" t="n">
        <f aca="false">J506</f>
        <v>174180.56</v>
      </c>
      <c r="K505" s="29" t="n">
        <f aca="false">I505-J505</f>
        <v>0</v>
      </c>
      <c r="L505" s="79"/>
      <c r="M505" s="79"/>
      <c r="N505" s="79"/>
      <c r="O505" s="79"/>
      <c r="P505" s="79"/>
      <c r="Q505" s="79"/>
      <c r="R505" s="79"/>
      <c r="S505" s="79"/>
      <c r="T505" s="79"/>
      <c r="U505" s="79" t="n">
        <f aca="false">U506</f>
        <v>174180.56</v>
      </c>
      <c r="V505" s="79" t="n">
        <f aca="false">V506</f>
        <v>0</v>
      </c>
      <c r="W505" s="79" t="n">
        <f aca="false">W506</f>
        <v>0</v>
      </c>
      <c r="X505" s="79" t="n">
        <f aca="false">X506</f>
        <v>0</v>
      </c>
      <c r="Y505" s="79" t="n">
        <f aca="false">Y506</f>
        <v>0</v>
      </c>
      <c r="Z505" s="79" t="n">
        <f aca="false">Z506</f>
        <v>0</v>
      </c>
      <c r="AA505" s="79" t="n">
        <f aca="false">AA506</f>
        <v>0</v>
      </c>
    </row>
    <row r="506" customFormat="false" ht="19.35" hidden="false" customHeight="false" outlineLevel="0" collapsed="false">
      <c r="B506" s="111"/>
      <c r="C506" s="7" t="s">
        <v>380</v>
      </c>
      <c r="D506" s="62" t="n">
        <v>925</v>
      </c>
      <c r="E506" s="40" t="s">
        <v>32</v>
      </c>
      <c r="F506" s="40" t="s">
        <v>32</v>
      </c>
      <c r="G506" s="90" t="n">
        <v>9960010900</v>
      </c>
      <c r="H506" s="85"/>
      <c r="I506" s="134" t="n">
        <f aca="false">SUM(L506:AA506)</f>
        <v>174180.56</v>
      </c>
      <c r="J506" s="79" t="n">
        <f aca="false">J507</f>
        <v>174180.56</v>
      </c>
      <c r="K506" s="29" t="n">
        <f aca="false">I506-J506</f>
        <v>0</v>
      </c>
      <c r="L506" s="79"/>
      <c r="M506" s="79"/>
      <c r="N506" s="79"/>
      <c r="O506" s="79"/>
      <c r="P506" s="79"/>
      <c r="Q506" s="79"/>
      <c r="R506" s="79"/>
      <c r="S506" s="79"/>
      <c r="T506" s="79"/>
      <c r="U506" s="79" t="n">
        <f aca="false">U507</f>
        <v>174180.56</v>
      </c>
      <c r="V506" s="79" t="n">
        <f aca="false">V507</f>
        <v>0</v>
      </c>
      <c r="W506" s="79" t="n">
        <f aca="false">W507</f>
        <v>0</v>
      </c>
      <c r="X506" s="79" t="n">
        <f aca="false">X507</f>
        <v>0</v>
      </c>
      <c r="Y506" s="79" t="n">
        <f aca="false">Y507</f>
        <v>0</v>
      </c>
      <c r="Z506" s="79" t="n">
        <f aca="false">Z507</f>
        <v>0</v>
      </c>
      <c r="AA506" s="79" t="n">
        <f aca="false">AA507</f>
        <v>0</v>
      </c>
    </row>
    <row r="507" customFormat="false" ht="32.95" hidden="false" customHeight="false" outlineLevel="0" collapsed="false">
      <c r="B507" s="111"/>
      <c r="C507" s="7" t="s">
        <v>150</v>
      </c>
      <c r="D507" s="62" t="n">
        <v>925</v>
      </c>
      <c r="E507" s="40" t="s">
        <v>32</v>
      </c>
      <c r="F507" s="40" t="s">
        <v>32</v>
      </c>
      <c r="G507" s="90" t="n">
        <v>9960010900</v>
      </c>
      <c r="H507" s="85" t="n">
        <v>600</v>
      </c>
      <c r="I507" s="134" t="n">
        <f aca="false">SUM(L507:AA507)</f>
        <v>174180.56</v>
      </c>
      <c r="J507" s="79" t="n">
        <v>174180.56</v>
      </c>
      <c r="K507" s="29" t="n">
        <f aca="false">I507-J507</f>
        <v>0</v>
      </c>
      <c r="L507" s="79"/>
      <c r="M507" s="79"/>
      <c r="N507" s="79"/>
      <c r="O507" s="79"/>
      <c r="P507" s="79"/>
      <c r="Q507" s="79"/>
      <c r="R507" s="79"/>
      <c r="S507" s="79"/>
      <c r="T507" s="79"/>
      <c r="U507" s="79" t="n">
        <v>174180.56</v>
      </c>
      <c r="V507" s="79"/>
      <c r="W507" s="79"/>
      <c r="X507" s="79"/>
      <c r="Y507" s="79"/>
      <c r="Z507" s="79"/>
      <c r="AA507" s="79"/>
    </row>
    <row r="508" customFormat="false" ht="19.35" hidden="false" customHeight="false" outlineLevel="0" collapsed="false">
      <c r="B508" s="111"/>
      <c r="C508" s="7" t="s">
        <v>70</v>
      </c>
      <c r="D508" s="62" t="n">
        <v>925</v>
      </c>
      <c r="E508" s="40" t="s">
        <v>32</v>
      </c>
      <c r="F508" s="40" t="s">
        <v>44</v>
      </c>
      <c r="G508" s="90"/>
      <c r="H508" s="85"/>
      <c r="I508" s="134" t="n">
        <f aca="false">SUM(L508:AA508)</f>
        <v>22685200</v>
      </c>
      <c r="J508" s="79" t="n">
        <f aca="false">J509+J515+J526+J537+J543</f>
        <v>22685200</v>
      </c>
      <c r="K508" s="29" t="n">
        <f aca="false">I508-J508</f>
        <v>0</v>
      </c>
      <c r="L508" s="79" t="n">
        <f aca="false">L509+L515+L526+L537+L543</f>
        <v>15908300</v>
      </c>
      <c r="M508" s="79" t="n">
        <f aca="false">M509+M515+M526+M537+M543</f>
        <v>2252300</v>
      </c>
      <c r="N508" s="79" t="n">
        <f aca="false">N509+N515+N526+N537+N543</f>
        <v>0</v>
      </c>
      <c r="O508" s="79" t="n">
        <f aca="false">O509+O515+O526+O537+O543</f>
        <v>3614400</v>
      </c>
      <c r="P508" s="79" t="n">
        <f aca="false">P509+P515+P526+P537+P543</f>
        <v>0</v>
      </c>
      <c r="Q508" s="79" t="n">
        <f aca="false">Q509+Q515+Q526+Q537+Q543</f>
        <v>0</v>
      </c>
      <c r="R508" s="79" t="n">
        <f aca="false">R509+R515+R526+R537+R543</f>
        <v>0</v>
      </c>
      <c r="S508" s="79" t="n">
        <f aca="false">S509+S515+S526+S537+S543</f>
        <v>0</v>
      </c>
      <c r="T508" s="79" t="n">
        <f aca="false">T509+T515+T526+T537+T543</f>
        <v>910200</v>
      </c>
      <c r="U508" s="79" t="n">
        <f aca="false">U509+U515+U526+U537+U543</f>
        <v>0</v>
      </c>
      <c r="V508" s="79" t="n">
        <f aca="false">V509+V515+V526+V537+V543</f>
        <v>0</v>
      </c>
      <c r="W508" s="79" t="n">
        <f aca="false">W509+W515+W526+W537+W543</f>
        <v>0</v>
      </c>
      <c r="X508" s="79" t="n">
        <f aca="false">X509+X515+X526+X537+X543</f>
        <v>0</v>
      </c>
      <c r="Y508" s="79" t="n">
        <f aca="false">Y509+Y515+Y526+Y537+Y543</f>
        <v>0</v>
      </c>
      <c r="Z508" s="79" t="n">
        <f aca="false">Z509+Z515+Z526+Z537+Z543</f>
        <v>0</v>
      </c>
      <c r="AA508" s="79" t="n">
        <f aca="false">AA509+AA515+AA526+AA537+AA543</f>
        <v>0</v>
      </c>
    </row>
    <row r="509" customFormat="false" ht="32.95" hidden="false" customHeight="false" outlineLevel="0" collapsed="false">
      <c r="B509" s="111"/>
      <c r="C509" s="7" t="s">
        <v>120</v>
      </c>
      <c r="D509" s="62" t="n">
        <v>925</v>
      </c>
      <c r="E509" s="40" t="s">
        <v>32</v>
      </c>
      <c r="F509" s="40" t="s">
        <v>44</v>
      </c>
      <c r="G509" s="90" t="n">
        <v>5000000000</v>
      </c>
      <c r="H509" s="85"/>
      <c r="I509" s="134" t="n">
        <f aca="false">SUM(L509:AA509)</f>
        <v>9684600</v>
      </c>
      <c r="J509" s="79" t="n">
        <f aca="false">J510</f>
        <v>9684600</v>
      </c>
      <c r="K509" s="29" t="n">
        <f aca="false">I509-J509</f>
        <v>0</v>
      </c>
      <c r="L509" s="79" t="n">
        <f aca="false">L510</f>
        <v>7349400</v>
      </c>
      <c r="M509" s="79" t="n">
        <f aca="false">M510</f>
        <v>1833800</v>
      </c>
      <c r="N509" s="79" t="n">
        <f aca="false">N510</f>
        <v>0</v>
      </c>
      <c r="O509" s="79" t="n">
        <f aca="false">O510</f>
        <v>264400</v>
      </c>
      <c r="P509" s="79" t="n">
        <f aca="false">P510</f>
        <v>0</v>
      </c>
      <c r="Q509" s="79" t="n">
        <f aca="false">Q510</f>
        <v>0</v>
      </c>
      <c r="R509" s="79" t="n">
        <f aca="false">R510</f>
        <v>0</v>
      </c>
      <c r="S509" s="79" t="n">
        <f aca="false">S510</f>
        <v>0</v>
      </c>
      <c r="T509" s="79" t="n">
        <f aca="false">T510</f>
        <v>237000</v>
      </c>
      <c r="U509" s="79" t="n">
        <f aca="false">U510</f>
        <v>0</v>
      </c>
      <c r="V509" s="79" t="n">
        <f aca="false">V510</f>
        <v>0</v>
      </c>
      <c r="W509" s="79" t="n">
        <f aca="false">W510</f>
        <v>0</v>
      </c>
      <c r="X509" s="79" t="n">
        <f aca="false">X510</f>
        <v>0</v>
      </c>
      <c r="Y509" s="79" t="n">
        <f aca="false">Y510</f>
        <v>0</v>
      </c>
      <c r="Z509" s="79" t="n">
        <f aca="false">Z510</f>
        <v>0</v>
      </c>
      <c r="AA509" s="79" t="n">
        <f aca="false">AA510</f>
        <v>0</v>
      </c>
    </row>
    <row r="510" customFormat="false" ht="32.95" hidden="false" customHeight="false" outlineLevel="0" collapsed="false">
      <c r="B510" s="111"/>
      <c r="C510" s="7" t="s">
        <v>130</v>
      </c>
      <c r="D510" s="62" t="n">
        <v>925</v>
      </c>
      <c r="E510" s="40" t="s">
        <v>32</v>
      </c>
      <c r="F510" s="40" t="s">
        <v>44</v>
      </c>
      <c r="G510" s="90" t="n">
        <v>5020000000</v>
      </c>
      <c r="H510" s="85"/>
      <c r="I510" s="134" t="n">
        <f aca="false">SUM(L510:AA510)</f>
        <v>9684600</v>
      </c>
      <c r="J510" s="79" t="n">
        <f aca="false">J511</f>
        <v>9684600</v>
      </c>
      <c r="K510" s="29" t="n">
        <f aca="false">I510-J510</f>
        <v>0</v>
      </c>
      <c r="L510" s="79" t="n">
        <f aca="false">L511</f>
        <v>7349400</v>
      </c>
      <c r="M510" s="79" t="n">
        <f aca="false">M511</f>
        <v>1833800</v>
      </c>
      <c r="N510" s="79" t="n">
        <f aca="false">N511</f>
        <v>0</v>
      </c>
      <c r="O510" s="79" t="n">
        <f aca="false">O511</f>
        <v>264400</v>
      </c>
      <c r="P510" s="79" t="n">
        <f aca="false">P511</f>
        <v>0</v>
      </c>
      <c r="Q510" s="79" t="n">
        <f aca="false">Q511</f>
        <v>0</v>
      </c>
      <c r="R510" s="79" t="n">
        <f aca="false">R511</f>
        <v>0</v>
      </c>
      <c r="S510" s="79" t="n">
        <f aca="false">S511</f>
        <v>0</v>
      </c>
      <c r="T510" s="79" t="n">
        <f aca="false">T511</f>
        <v>237000</v>
      </c>
      <c r="U510" s="79" t="n">
        <f aca="false">U511</f>
        <v>0</v>
      </c>
      <c r="V510" s="79" t="n">
        <f aca="false">V511</f>
        <v>0</v>
      </c>
      <c r="W510" s="79" t="n">
        <f aca="false">W511</f>
        <v>0</v>
      </c>
      <c r="X510" s="79" t="n">
        <f aca="false">X511</f>
        <v>0</v>
      </c>
      <c r="Y510" s="79" t="n">
        <f aca="false">Y511</f>
        <v>0</v>
      </c>
      <c r="Z510" s="79" t="n">
        <f aca="false">Z511</f>
        <v>0</v>
      </c>
      <c r="AA510" s="79" t="n">
        <f aca="false">AA511</f>
        <v>0</v>
      </c>
    </row>
    <row r="511" customFormat="false" ht="32.95" hidden="false" customHeight="false" outlineLevel="0" collapsed="false">
      <c r="B511" s="111"/>
      <c r="C511" s="7" t="s">
        <v>122</v>
      </c>
      <c r="D511" s="62" t="n">
        <v>925</v>
      </c>
      <c r="E511" s="40" t="s">
        <v>32</v>
      </c>
      <c r="F511" s="40" t="s">
        <v>44</v>
      </c>
      <c r="G511" s="90" t="n">
        <v>5020000190</v>
      </c>
      <c r="H511" s="85"/>
      <c r="I511" s="134" t="n">
        <f aca="false">SUM(L511:AA511)</f>
        <v>9684600</v>
      </c>
      <c r="J511" s="79" t="n">
        <f aca="false">J512+J513+J514</f>
        <v>9684600</v>
      </c>
      <c r="K511" s="29" t="n">
        <f aca="false">I511-J511</f>
        <v>0</v>
      </c>
      <c r="L511" s="79" t="n">
        <f aca="false">L512+L513+L514</f>
        <v>7349400</v>
      </c>
      <c r="M511" s="79" t="n">
        <f aca="false">M512+M513+M514</f>
        <v>1833800</v>
      </c>
      <c r="N511" s="79" t="n">
        <f aca="false">N512+N513+N514</f>
        <v>0</v>
      </c>
      <c r="O511" s="79" t="n">
        <f aca="false">O512+O513+O514</f>
        <v>264400</v>
      </c>
      <c r="P511" s="79" t="n">
        <f aca="false">P512+P513+P514</f>
        <v>0</v>
      </c>
      <c r="Q511" s="79" t="n">
        <f aca="false">Q512+Q513+Q514</f>
        <v>0</v>
      </c>
      <c r="R511" s="79" t="n">
        <f aca="false">R512+R513+R514</f>
        <v>0</v>
      </c>
      <c r="S511" s="79" t="n">
        <f aca="false">S512+S513+S514</f>
        <v>0</v>
      </c>
      <c r="T511" s="79" t="n">
        <f aca="false">T512+T513+T514</f>
        <v>237000</v>
      </c>
      <c r="U511" s="79" t="n">
        <f aca="false">U512+U513+U514</f>
        <v>0</v>
      </c>
      <c r="V511" s="79" t="n">
        <f aca="false">V512+V513+V514</f>
        <v>0</v>
      </c>
      <c r="W511" s="79" t="n">
        <f aca="false">W512+W513+W514</f>
        <v>0</v>
      </c>
      <c r="X511" s="79" t="n">
        <f aca="false">X512+X513+X514</f>
        <v>0</v>
      </c>
      <c r="Y511" s="79" t="n">
        <f aca="false">Y512+Y513+Y514</f>
        <v>0</v>
      </c>
      <c r="Z511" s="79" t="n">
        <f aca="false">Z512+Z513+Z514</f>
        <v>0</v>
      </c>
      <c r="AA511" s="79" t="n">
        <f aca="false">AA512+AA513+AA514</f>
        <v>0</v>
      </c>
    </row>
    <row r="512" customFormat="false" ht="62.95" hidden="false" customHeight="false" outlineLevel="0" collapsed="false">
      <c r="B512" s="111"/>
      <c r="C512" s="7" t="s">
        <v>123</v>
      </c>
      <c r="D512" s="62" t="n">
        <v>925</v>
      </c>
      <c r="E512" s="40" t="s">
        <v>32</v>
      </c>
      <c r="F512" s="40" t="s">
        <v>44</v>
      </c>
      <c r="G512" s="90" t="n">
        <v>5020000190</v>
      </c>
      <c r="H512" s="85" t="n">
        <v>100</v>
      </c>
      <c r="I512" s="134" t="n">
        <f aca="false">SUM(L512:AA512)</f>
        <v>8402367.98</v>
      </c>
      <c r="J512" s="79" t="n">
        <v>8402367.98</v>
      </c>
      <c r="K512" s="29" t="n">
        <f aca="false">I512-J512</f>
        <v>0</v>
      </c>
      <c r="L512" s="79" t="n">
        <v>7200600</v>
      </c>
      <c r="M512" s="79" t="n">
        <v>845600</v>
      </c>
      <c r="N512" s="79" t="n">
        <v>0</v>
      </c>
      <c r="O512" s="79" t="n">
        <v>264400</v>
      </c>
      <c r="P512" s="79"/>
      <c r="Q512" s="79"/>
      <c r="R512" s="79"/>
      <c r="S512" s="79"/>
      <c r="T512" s="79" t="n">
        <v>137000</v>
      </c>
      <c r="U512" s="79"/>
      <c r="V512" s="79"/>
      <c r="W512" s="79"/>
      <c r="X512" s="79" t="n">
        <v>-24252.02</v>
      </c>
      <c r="Y512" s="79"/>
      <c r="Z512" s="79" t="n">
        <v>-20980</v>
      </c>
      <c r="AA512" s="79"/>
    </row>
    <row r="513" customFormat="false" ht="32.95" hidden="false" customHeight="false" outlineLevel="0" collapsed="false">
      <c r="B513" s="111"/>
      <c r="C513" s="7" t="s">
        <v>126</v>
      </c>
      <c r="D513" s="62" t="n">
        <v>925</v>
      </c>
      <c r="E513" s="40" t="s">
        <v>32</v>
      </c>
      <c r="F513" s="40" t="s">
        <v>44</v>
      </c>
      <c r="G513" s="90" t="n">
        <v>5020000190</v>
      </c>
      <c r="H513" s="85" t="n">
        <v>200</v>
      </c>
      <c r="I513" s="134" t="n">
        <f aca="false">SUM(L513:AA513)</f>
        <v>779059.02</v>
      </c>
      <c r="J513" s="79" t="n">
        <v>779059.02</v>
      </c>
      <c r="K513" s="29" t="n">
        <f aca="false">I513-J513</f>
        <v>0</v>
      </c>
      <c r="L513" s="79" t="n">
        <v>128800</v>
      </c>
      <c r="M513" s="79" t="n">
        <v>165700</v>
      </c>
      <c r="N513" s="79" t="n">
        <v>0</v>
      </c>
      <c r="O513" s="79" t="n">
        <v>0</v>
      </c>
      <c r="P513" s="79" t="n">
        <v>0</v>
      </c>
      <c r="Q513" s="79" t="n">
        <v>0</v>
      </c>
      <c r="R513" s="79" t="n">
        <v>0</v>
      </c>
      <c r="S513" s="79" t="n">
        <v>0</v>
      </c>
      <c r="T513" s="79" t="n">
        <v>100000</v>
      </c>
      <c r="U513" s="79"/>
      <c r="V513" s="79"/>
      <c r="W513" s="79"/>
      <c r="X513" s="79" t="n">
        <v>363579.02</v>
      </c>
      <c r="Y513" s="79"/>
      <c r="Z513" s="79" t="n">
        <v>20980</v>
      </c>
      <c r="AA513" s="79"/>
    </row>
    <row r="514" customFormat="false" ht="19.35" hidden="false" customHeight="false" outlineLevel="0" collapsed="false">
      <c r="B514" s="111"/>
      <c r="C514" s="7" t="s">
        <v>131</v>
      </c>
      <c r="D514" s="62" t="n">
        <v>925</v>
      </c>
      <c r="E514" s="40" t="s">
        <v>32</v>
      </c>
      <c r="F514" s="40" t="s">
        <v>44</v>
      </c>
      <c r="G514" s="90" t="n">
        <v>5020000190</v>
      </c>
      <c r="H514" s="85" t="n">
        <v>800</v>
      </c>
      <c r="I514" s="134" t="n">
        <f aca="false">SUM(L514:AA514)</f>
        <v>503173</v>
      </c>
      <c r="J514" s="79" t="n">
        <v>503173</v>
      </c>
      <c r="K514" s="29" t="n">
        <f aca="false">I514-J514</f>
        <v>0</v>
      </c>
      <c r="L514" s="79" t="n">
        <v>20000</v>
      </c>
      <c r="M514" s="79" t="n">
        <v>822500</v>
      </c>
      <c r="N514" s="79" t="n">
        <v>0</v>
      </c>
      <c r="O514" s="79" t="n">
        <v>0</v>
      </c>
      <c r="P514" s="79" t="n">
        <v>0</v>
      </c>
      <c r="Q514" s="79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  <c r="V514" s="79" t="n">
        <v>0</v>
      </c>
      <c r="W514" s="79" t="n">
        <v>0</v>
      </c>
      <c r="X514" s="79" t="n">
        <v>-339327</v>
      </c>
      <c r="Y514" s="79"/>
      <c r="Z514" s="79"/>
      <c r="AA514" s="79"/>
    </row>
    <row r="515" customFormat="false" ht="19.35" hidden="false" customHeight="false" outlineLevel="0" collapsed="false">
      <c r="B515" s="111"/>
      <c r="C515" s="7" t="s">
        <v>175</v>
      </c>
      <c r="D515" s="62" t="n">
        <v>925</v>
      </c>
      <c r="E515" s="40" t="s">
        <v>32</v>
      </c>
      <c r="F515" s="40" t="s">
        <v>44</v>
      </c>
      <c r="G515" s="90" t="n">
        <v>5200000000</v>
      </c>
      <c r="H515" s="85"/>
      <c r="I515" s="134" t="n">
        <f aca="false">SUM(L515:AA515)</f>
        <v>7669300</v>
      </c>
      <c r="J515" s="79" t="n">
        <f aca="false">J516+J521</f>
        <v>7669300</v>
      </c>
      <c r="K515" s="29" t="n">
        <f aca="false">I515-J515</f>
        <v>0</v>
      </c>
      <c r="L515" s="79" t="n">
        <f aca="false">L516+L521</f>
        <v>8558900</v>
      </c>
      <c r="M515" s="79" t="n">
        <f aca="false">M516+M521</f>
        <v>-1562800</v>
      </c>
      <c r="N515" s="79" t="n">
        <f aca="false">N516+N521</f>
        <v>0</v>
      </c>
      <c r="O515" s="79" t="n">
        <f aca="false">O516+O521</f>
        <v>0</v>
      </c>
      <c r="P515" s="79" t="n">
        <f aca="false">P516+P521</f>
        <v>0</v>
      </c>
      <c r="Q515" s="79" t="n">
        <f aca="false">Q516+Q521</f>
        <v>0</v>
      </c>
      <c r="R515" s="79" t="n">
        <f aca="false">R516+R521</f>
        <v>0</v>
      </c>
      <c r="S515" s="79" t="n">
        <f aca="false">S516+S521</f>
        <v>0</v>
      </c>
      <c r="T515" s="79" t="n">
        <f aca="false">T516+T521</f>
        <v>673200</v>
      </c>
      <c r="U515" s="79" t="n">
        <f aca="false">U516+U521</f>
        <v>0</v>
      </c>
      <c r="V515" s="79" t="n">
        <f aca="false">V516+V521</f>
        <v>0</v>
      </c>
      <c r="W515" s="79" t="n">
        <f aca="false">W516+W521</f>
        <v>0</v>
      </c>
      <c r="X515" s="79" t="n">
        <f aca="false">X516+X521</f>
        <v>0</v>
      </c>
      <c r="Y515" s="79" t="n">
        <f aca="false">Y516+Y521</f>
        <v>0</v>
      </c>
      <c r="Z515" s="79" t="n">
        <f aca="false">Z516+Z521</f>
        <v>0</v>
      </c>
      <c r="AA515" s="79" t="n">
        <f aca="false">AA516+AA521</f>
        <v>0</v>
      </c>
    </row>
    <row r="516" customFormat="false" ht="19.35" hidden="true" customHeight="false" outlineLevel="0" collapsed="false">
      <c r="B516" s="111"/>
      <c r="C516" s="7" t="s">
        <v>176</v>
      </c>
      <c r="D516" s="62" t="n">
        <v>925</v>
      </c>
      <c r="E516" s="40" t="s">
        <v>32</v>
      </c>
      <c r="F516" s="40" t="s">
        <v>44</v>
      </c>
      <c r="G516" s="90" t="n">
        <v>5210000000</v>
      </c>
      <c r="H516" s="85"/>
      <c r="I516" s="134" t="n">
        <f aca="false">SUM(L516:AA516)</f>
        <v>0</v>
      </c>
      <c r="J516" s="79" t="n">
        <f aca="false">J517</f>
        <v>0</v>
      </c>
      <c r="K516" s="134"/>
      <c r="L516" s="79" t="n">
        <f aca="false">L517</f>
        <v>0</v>
      </c>
      <c r="M516" s="79" t="n">
        <f aca="false">M517</f>
        <v>0</v>
      </c>
      <c r="N516" s="79" t="n">
        <f aca="false">N517</f>
        <v>0</v>
      </c>
      <c r="O516" s="79" t="n">
        <f aca="false">O517</f>
        <v>0</v>
      </c>
      <c r="P516" s="79" t="n">
        <f aca="false">P517</f>
        <v>0</v>
      </c>
      <c r="Q516" s="79" t="n">
        <f aca="false">Q517</f>
        <v>0</v>
      </c>
      <c r="R516" s="79" t="n">
        <f aca="false">R517</f>
        <v>0</v>
      </c>
      <c r="S516" s="79" t="n">
        <f aca="false">S517</f>
        <v>0</v>
      </c>
      <c r="T516" s="79" t="n">
        <f aca="false">T517</f>
        <v>0</v>
      </c>
      <c r="U516" s="79" t="n">
        <f aca="false">U517</f>
        <v>0</v>
      </c>
      <c r="V516" s="79" t="n">
        <f aca="false">V517</f>
        <v>0</v>
      </c>
      <c r="W516" s="79" t="n">
        <f aca="false">W517</f>
        <v>0</v>
      </c>
      <c r="X516" s="79" t="n">
        <f aca="false">X517</f>
        <v>0</v>
      </c>
      <c r="Y516" s="79" t="n">
        <f aca="false">Y517</f>
        <v>0</v>
      </c>
      <c r="Z516" s="79" t="n">
        <f aca="false">Z517</f>
        <v>0</v>
      </c>
      <c r="AA516" s="79" t="n">
        <f aca="false">AA517</f>
        <v>0</v>
      </c>
    </row>
    <row r="517" customFormat="false" ht="32.95" hidden="true" customHeight="false" outlineLevel="0" collapsed="false">
      <c r="B517" s="111"/>
      <c r="C517" s="7" t="s">
        <v>177</v>
      </c>
      <c r="D517" s="62" t="n">
        <v>925</v>
      </c>
      <c r="E517" s="40" t="s">
        <v>32</v>
      </c>
      <c r="F517" s="40" t="s">
        <v>44</v>
      </c>
      <c r="G517" s="90" t="n">
        <v>5210000590</v>
      </c>
      <c r="H517" s="85"/>
      <c r="I517" s="134" t="n">
        <f aca="false">SUM(L517:AA517)</f>
        <v>0</v>
      </c>
      <c r="J517" s="79" t="n">
        <f aca="false">J518+J519+J520</f>
        <v>0</v>
      </c>
      <c r="K517" s="134"/>
      <c r="L517" s="79" t="n">
        <f aca="false">L518+L519+L520</f>
        <v>0</v>
      </c>
      <c r="M517" s="79" t="n">
        <f aca="false">M518+M519+M520</f>
        <v>0</v>
      </c>
      <c r="N517" s="79" t="n">
        <f aca="false">N518+N519+N520</f>
        <v>0</v>
      </c>
      <c r="O517" s="79" t="n">
        <f aca="false">O518+O519+O520</f>
        <v>0</v>
      </c>
      <c r="P517" s="79" t="n">
        <f aca="false">P518+P519+P520</f>
        <v>0</v>
      </c>
      <c r="Q517" s="79" t="n">
        <f aca="false">Q518+Q519+Q520</f>
        <v>0</v>
      </c>
      <c r="R517" s="79" t="n">
        <f aca="false">R518+R519+R520</f>
        <v>0</v>
      </c>
      <c r="S517" s="79" t="n">
        <f aca="false">S518+S519+S520</f>
        <v>0</v>
      </c>
      <c r="T517" s="79" t="n">
        <f aca="false">T518+T519+T520</f>
        <v>0</v>
      </c>
      <c r="U517" s="79" t="n">
        <f aca="false">U518+U519+U520</f>
        <v>0</v>
      </c>
      <c r="V517" s="79" t="n">
        <f aca="false">V518+V519+V520</f>
        <v>0</v>
      </c>
      <c r="W517" s="79" t="n">
        <f aca="false">W518+W519+W520</f>
        <v>0</v>
      </c>
      <c r="X517" s="79" t="n">
        <f aca="false">X518+X519+X520</f>
        <v>0</v>
      </c>
      <c r="Y517" s="79" t="n">
        <f aca="false">Y518+Y519+Y520</f>
        <v>0</v>
      </c>
      <c r="Z517" s="79" t="n">
        <f aca="false">Z518+Z519+Z520</f>
        <v>0</v>
      </c>
      <c r="AA517" s="79" t="n">
        <f aca="false">AA518+AA519+AA520</f>
        <v>0</v>
      </c>
    </row>
    <row r="518" customFormat="false" ht="62.95" hidden="true" customHeight="false" outlineLevel="0" collapsed="false">
      <c r="B518" s="111"/>
      <c r="C518" s="7" t="s">
        <v>123</v>
      </c>
      <c r="D518" s="62" t="n">
        <v>925</v>
      </c>
      <c r="E518" s="40" t="s">
        <v>32</v>
      </c>
      <c r="F518" s="40" t="s">
        <v>44</v>
      </c>
      <c r="G518" s="90" t="n">
        <v>5210000590</v>
      </c>
      <c r="H518" s="85" t="n">
        <v>100</v>
      </c>
      <c r="I518" s="134" t="n">
        <f aca="false">SUM(L518:AA518)</f>
        <v>0</v>
      </c>
      <c r="J518" s="79"/>
      <c r="K518" s="134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</row>
    <row r="519" customFormat="false" ht="32.95" hidden="true" customHeight="false" outlineLevel="0" collapsed="false">
      <c r="B519" s="111"/>
      <c r="C519" s="7" t="s">
        <v>126</v>
      </c>
      <c r="D519" s="62" t="n">
        <v>925</v>
      </c>
      <c r="E519" s="40" t="s">
        <v>32</v>
      </c>
      <c r="F519" s="40" t="s">
        <v>44</v>
      </c>
      <c r="G519" s="90" t="n">
        <v>5210000590</v>
      </c>
      <c r="H519" s="85" t="n">
        <v>200</v>
      </c>
      <c r="I519" s="134" t="n">
        <f aca="false">SUM(L519:AA519)</f>
        <v>0</v>
      </c>
      <c r="J519" s="79"/>
      <c r="K519" s="134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</row>
    <row r="520" customFormat="false" ht="19.35" hidden="true" customHeight="false" outlineLevel="0" collapsed="false">
      <c r="B520" s="111"/>
      <c r="C520" s="7" t="s">
        <v>131</v>
      </c>
      <c r="D520" s="62" t="n">
        <v>925</v>
      </c>
      <c r="E520" s="40" t="s">
        <v>32</v>
      </c>
      <c r="F520" s="40" t="s">
        <v>44</v>
      </c>
      <c r="G520" s="90" t="n">
        <v>5210000590</v>
      </c>
      <c r="H520" s="85" t="n">
        <v>800</v>
      </c>
      <c r="I520" s="134" t="n">
        <f aca="false">SUM(L520:AA520)</f>
        <v>0</v>
      </c>
      <c r="J520" s="79"/>
      <c r="K520" s="134"/>
      <c r="L520" s="79" t="n">
        <v>0</v>
      </c>
      <c r="M520" s="79" t="n">
        <v>0</v>
      </c>
      <c r="N520" s="79" t="n">
        <v>0</v>
      </c>
      <c r="O520" s="79" t="n">
        <v>0</v>
      </c>
      <c r="P520" s="79" t="n">
        <v>0</v>
      </c>
      <c r="Q520" s="79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  <c r="V520" s="79" t="n">
        <v>0</v>
      </c>
      <c r="W520" s="79" t="n">
        <v>0</v>
      </c>
      <c r="X520" s="79" t="n">
        <v>0</v>
      </c>
      <c r="Y520" s="79" t="n">
        <v>0</v>
      </c>
      <c r="Z520" s="79" t="n">
        <v>0</v>
      </c>
      <c r="AA520" s="79" t="n">
        <v>0</v>
      </c>
    </row>
    <row r="521" customFormat="false" ht="19.35" hidden="false" customHeight="false" outlineLevel="0" collapsed="false">
      <c r="B521" s="111"/>
      <c r="C521" s="7" t="s">
        <v>181</v>
      </c>
      <c r="D521" s="62" t="n">
        <v>925</v>
      </c>
      <c r="E521" s="40" t="s">
        <v>32</v>
      </c>
      <c r="F521" s="40" t="s">
        <v>44</v>
      </c>
      <c r="G521" s="90" t="n">
        <v>5250000000</v>
      </c>
      <c r="H521" s="85"/>
      <c r="I521" s="134" t="n">
        <f aca="false">SUM(L521:AA521)</f>
        <v>7669300</v>
      </c>
      <c r="J521" s="79" t="n">
        <f aca="false">J522</f>
        <v>7669300</v>
      </c>
      <c r="K521" s="29" t="n">
        <f aca="false">I521-J521</f>
        <v>0</v>
      </c>
      <c r="L521" s="79" t="n">
        <f aca="false">L522</f>
        <v>8558900</v>
      </c>
      <c r="M521" s="79" t="n">
        <f aca="false">M522</f>
        <v>-1562800</v>
      </c>
      <c r="N521" s="79" t="n">
        <f aca="false">N522</f>
        <v>0</v>
      </c>
      <c r="O521" s="79" t="n">
        <f aca="false">O522</f>
        <v>0</v>
      </c>
      <c r="P521" s="79" t="n">
        <f aca="false">P522</f>
        <v>0</v>
      </c>
      <c r="Q521" s="79" t="n">
        <f aca="false">Q522</f>
        <v>0</v>
      </c>
      <c r="R521" s="79" t="n">
        <f aca="false">R522</f>
        <v>0</v>
      </c>
      <c r="S521" s="79" t="n">
        <f aca="false">S522</f>
        <v>0</v>
      </c>
      <c r="T521" s="79" t="n">
        <f aca="false">T522</f>
        <v>673200</v>
      </c>
      <c r="U521" s="79" t="n">
        <f aca="false">U522</f>
        <v>0</v>
      </c>
      <c r="V521" s="79" t="n">
        <f aca="false">V522</f>
        <v>0</v>
      </c>
      <c r="W521" s="79" t="n">
        <f aca="false">W522</f>
        <v>0</v>
      </c>
      <c r="X521" s="79" t="n">
        <f aca="false">X522</f>
        <v>0</v>
      </c>
      <c r="Y521" s="79" t="n">
        <f aca="false">Y522</f>
        <v>0</v>
      </c>
      <c r="Z521" s="79" t="n">
        <f aca="false">Z522</f>
        <v>0</v>
      </c>
      <c r="AA521" s="79" t="n">
        <f aca="false">AA522</f>
        <v>0</v>
      </c>
    </row>
    <row r="522" customFormat="false" ht="32.95" hidden="false" customHeight="false" outlineLevel="0" collapsed="false">
      <c r="B522" s="111"/>
      <c r="C522" s="7" t="s">
        <v>177</v>
      </c>
      <c r="D522" s="62" t="n">
        <v>925</v>
      </c>
      <c r="E522" s="40" t="s">
        <v>32</v>
      </c>
      <c r="F522" s="40" t="s">
        <v>44</v>
      </c>
      <c r="G522" s="90" t="n">
        <v>5250000590</v>
      </c>
      <c r="H522" s="85"/>
      <c r="I522" s="134" t="n">
        <f aca="false">SUM(L522:AA522)</f>
        <v>7669300</v>
      </c>
      <c r="J522" s="79" t="n">
        <f aca="false">J523+J524+J525</f>
        <v>7669300</v>
      </c>
      <c r="K522" s="29" t="n">
        <f aca="false">I522-J522</f>
        <v>0</v>
      </c>
      <c r="L522" s="79" t="n">
        <f aca="false">L523+L524+L525</f>
        <v>8558900</v>
      </c>
      <c r="M522" s="79" t="n">
        <f aca="false">M523+M524+M525</f>
        <v>-1562800</v>
      </c>
      <c r="N522" s="79" t="n">
        <f aca="false">N523+N524+N525</f>
        <v>0</v>
      </c>
      <c r="O522" s="79" t="n">
        <f aca="false">O523+O524+O525</f>
        <v>0</v>
      </c>
      <c r="P522" s="79" t="n">
        <f aca="false">P523+P524+P525</f>
        <v>0</v>
      </c>
      <c r="Q522" s="79" t="n">
        <f aca="false">Q523+Q524+Q525</f>
        <v>0</v>
      </c>
      <c r="R522" s="79" t="n">
        <f aca="false">R523+R524+R525</f>
        <v>0</v>
      </c>
      <c r="S522" s="79" t="n">
        <f aca="false">S523+S524+S525</f>
        <v>0</v>
      </c>
      <c r="T522" s="79" t="n">
        <f aca="false">T523+T524+T525</f>
        <v>673200</v>
      </c>
      <c r="U522" s="79" t="n">
        <f aca="false">U523+U524+U525</f>
        <v>0</v>
      </c>
      <c r="V522" s="79" t="n">
        <f aca="false">V523+V524+V525</f>
        <v>0</v>
      </c>
      <c r="W522" s="79" t="n">
        <f aca="false">W523+W524+W525</f>
        <v>0</v>
      </c>
      <c r="X522" s="79" t="n">
        <f aca="false">X523+X524+X525</f>
        <v>0</v>
      </c>
      <c r="Y522" s="79" t="n">
        <f aca="false">Y523+Y524+Y525</f>
        <v>0</v>
      </c>
      <c r="Z522" s="79" t="n">
        <f aca="false">Z523+Z524+Z525</f>
        <v>0</v>
      </c>
      <c r="AA522" s="79" t="n">
        <f aca="false">AA523+AA524+AA525</f>
        <v>0</v>
      </c>
    </row>
    <row r="523" customFormat="false" ht="62.95" hidden="false" customHeight="false" outlineLevel="0" collapsed="false">
      <c r="B523" s="111"/>
      <c r="C523" s="7" t="s">
        <v>123</v>
      </c>
      <c r="D523" s="62" t="n">
        <v>925</v>
      </c>
      <c r="E523" s="40" t="s">
        <v>32</v>
      </c>
      <c r="F523" s="40" t="s">
        <v>44</v>
      </c>
      <c r="G523" s="90" t="n">
        <v>5250000590</v>
      </c>
      <c r="H523" s="85" t="n">
        <v>100</v>
      </c>
      <c r="I523" s="134" t="n">
        <f aca="false">SUM(L523:AA523)</f>
        <v>6907803.87</v>
      </c>
      <c r="J523" s="79" t="n">
        <v>6907803.87</v>
      </c>
      <c r="K523" s="29" t="n">
        <f aca="false">I523-J523</f>
        <v>0</v>
      </c>
      <c r="L523" s="79" t="n">
        <v>8226400</v>
      </c>
      <c r="M523" s="79" t="n">
        <v>-1981200</v>
      </c>
      <c r="N523" s="79" t="n">
        <v>0</v>
      </c>
      <c r="O523" s="79" t="n">
        <v>0</v>
      </c>
      <c r="P523" s="79" t="n">
        <v>0</v>
      </c>
      <c r="Q523" s="79" t="n">
        <v>0</v>
      </c>
      <c r="R523" s="79" t="n">
        <v>0</v>
      </c>
      <c r="S523" s="79" t="n">
        <v>0</v>
      </c>
      <c r="T523" s="79" t="n">
        <v>673200</v>
      </c>
      <c r="U523" s="79"/>
      <c r="V523" s="79"/>
      <c r="W523" s="79"/>
      <c r="X523" s="79" t="n">
        <v>-10596.13</v>
      </c>
      <c r="Y523" s="79"/>
      <c r="Z523" s="79"/>
      <c r="AA523" s="79"/>
    </row>
    <row r="524" customFormat="false" ht="32.95" hidden="false" customHeight="false" outlineLevel="0" collapsed="false">
      <c r="B524" s="111"/>
      <c r="C524" s="7" t="s">
        <v>126</v>
      </c>
      <c r="D524" s="62" t="n">
        <v>925</v>
      </c>
      <c r="E524" s="40" t="s">
        <v>32</v>
      </c>
      <c r="F524" s="40" t="s">
        <v>44</v>
      </c>
      <c r="G524" s="90" t="n">
        <v>5250000590</v>
      </c>
      <c r="H524" s="85" t="n">
        <v>200</v>
      </c>
      <c r="I524" s="134" t="n">
        <f aca="false">SUM(L524:AA524)</f>
        <v>747737.13</v>
      </c>
      <c r="J524" s="79" t="n">
        <v>747737.13</v>
      </c>
      <c r="K524" s="29" t="n">
        <f aca="false">I524-J524</f>
        <v>0</v>
      </c>
      <c r="L524" s="79" t="n">
        <v>302500</v>
      </c>
      <c r="M524" s="79" t="n">
        <v>410000</v>
      </c>
      <c r="N524" s="79" t="n">
        <v>0</v>
      </c>
      <c r="O524" s="79" t="n">
        <v>0</v>
      </c>
      <c r="P524" s="79" t="n">
        <v>0</v>
      </c>
      <c r="Q524" s="79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  <c r="V524" s="79" t="n">
        <v>0</v>
      </c>
      <c r="W524" s="79" t="n">
        <v>0</v>
      </c>
      <c r="X524" s="79" t="n">
        <v>35237.13</v>
      </c>
      <c r="Y524" s="79"/>
      <c r="Z524" s="79"/>
      <c r="AA524" s="79"/>
    </row>
    <row r="525" customFormat="false" ht="19.35" hidden="false" customHeight="false" outlineLevel="0" collapsed="false">
      <c r="B525" s="111"/>
      <c r="C525" s="7" t="s">
        <v>131</v>
      </c>
      <c r="D525" s="62" t="n">
        <v>925</v>
      </c>
      <c r="E525" s="40" t="s">
        <v>32</v>
      </c>
      <c r="F525" s="40" t="s">
        <v>44</v>
      </c>
      <c r="G525" s="90" t="n">
        <v>5250000590</v>
      </c>
      <c r="H525" s="85" t="n">
        <v>800</v>
      </c>
      <c r="I525" s="134" t="n">
        <f aca="false">SUM(L525:AA525)</f>
        <v>13759</v>
      </c>
      <c r="J525" s="79" t="n">
        <v>13759</v>
      </c>
      <c r="K525" s="29" t="n">
        <f aca="false">I525-J525</f>
        <v>0</v>
      </c>
      <c r="L525" s="79" t="n">
        <v>30000</v>
      </c>
      <c r="M525" s="79" t="n">
        <v>8400</v>
      </c>
      <c r="N525" s="79" t="n">
        <v>0</v>
      </c>
      <c r="O525" s="79" t="n">
        <v>0</v>
      </c>
      <c r="P525" s="79" t="n">
        <v>0</v>
      </c>
      <c r="Q525" s="79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  <c r="V525" s="79" t="n">
        <v>0</v>
      </c>
      <c r="W525" s="79" t="n">
        <v>0</v>
      </c>
      <c r="X525" s="79" t="n">
        <v>-24641</v>
      </c>
      <c r="Y525" s="79"/>
      <c r="Z525" s="79"/>
      <c r="AA525" s="79"/>
    </row>
    <row r="526" customFormat="false" ht="19.35" hidden="false" customHeight="false" outlineLevel="0" collapsed="false">
      <c r="B526" s="111"/>
      <c r="C526" s="7" t="s">
        <v>234</v>
      </c>
      <c r="D526" s="62" t="n">
        <v>925</v>
      </c>
      <c r="E526" s="40" t="s">
        <v>32</v>
      </c>
      <c r="F526" s="40" t="s">
        <v>44</v>
      </c>
      <c r="G526" s="90" t="s">
        <v>448</v>
      </c>
      <c r="H526" s="85"/>
      <c r="I526" s="134" t="n">
        <f aca="false">SUM(L526:AA526)</f>
        <v>1981300</v>
      </c>
      <c r="J526" s="79" t="n">
        <f aca="false">J527+J531</f>
        <v>1981300</v>
      </c>
      <c r="K526" s="29" t="n">
        <f aca="false">I526-J526</f>
        <v>0</v>
      </c>
      <c r="L526" s="79" t="n">
        <f aca="false">L527+L531</f>
        <v>0</v>
      </c>
      <c r="M526" s="79" t="n">
        <f aca="false">M527+M531</f>
        <v>1981300</v>
      </c>
      <c r="N526" s="79" t="n">
        <f aca="false">N527+N531</f>
        <v>0</v>
      </c>
      <c r="O526" s="79" t="n">
        <f aca="false">O527+O531</f>
        <v>0</v>
      </c>
      <c r="P526" s="79" t="n">
        <f aca="false">P527+P531</f>
        <v>0</v>
      </c>
      <c r="Q526" s="79" t="n">
        <f aca="false">Q527+Q531</f>
        <v>0</v>
      </c>
      <c r="R526" s="79" t="n">
        <f aca="false">R527+R531</f>
        <v>0</v>
      </c>
      <c r="S526" s="79" t="n">
        <f aca="false">S527+S531</f>
        <v>0</v>
      </c>
      <c r="T526" s="79" t="n">
        <f aca="false">T527+T531</f>
        <v>0</v>
      </c>
      <c r="U526" s="79" t="n">
        <f aca="false">U527+U531</f>
        <v>0</v>
      </c>
      <c r="V526" s="79" t="n">
        <f aca="false">V527+V531</f>
        <v>0</v>
      </c>
      <c r="W526" s="79" t="n">
        <f aca="false">W527+W531</f>
        <v>0</v>
      </c>
      <c r="X526" s="79" t="n">
        <f aca="false">X527+X531</f>
        <v>0</v>
      </c>
      <c r="Y526" s="79" t="n">
        <f aca="false">Y527+Y531</f>
        <v>0</v>
      </c>
      <c r="Z526" s="79" t="n">
        <f aca="false">Z527+Z531</f>
        <v>0</v>
      </c>
      <c r="AA526" s="79" t="n">
        <f aca="false">AA527+AA531</f>
        <v>0</v>
      </c>
    </row>
    <row r="527" customFormat="false" ht="19.35" hidden="true" customHeight="false" outlineLevel="0" collapsed="false">
      <c r="B527" s="111"/>
      <c r="C527" s="7" t="s">
        <v>235</v>
      </c>
      <c r="D527" s="62" t="n">
        <v>925</v>
      </c>
      <c r="E527" s="40" t="s">
        <v>32</v>
      </c>
      <c r="F527" s="40" t="s">
        <v>44</v>
      </c>
      <c r="G527" s="90" t="s">
        <v>450</v>
      </c>
      <c r="H527" s="85"/>
      <c r="I527" s="134" t="n">
        <f aca="false">SUM(L527:AA527)</f>
        <v>0</v>
      </c>
      <c r="J527" s="79" t="n">
        <f aca="false">J528</f>
        <v>0</v>
      </c>
      <c r="K527" s="134"/>
      <c r="L527" s="79" t="n">
        <f aca="false">L528</f>
        <v>0</v>
      </c>
      <c r="M527" s="79" t="n">
        <f aca="false">M528</f>
        <v>0</v>
      </c>
      <c r="N527" s="79" t="n">
        <f aca="false">N528</f>
        <v>0</v>
      </c>
      <c r="O527" s="79" t="n">
        <f aca="false">O528</f>
        <v>0</v>
      </c>
      <c r="P527" s="79" t="n">
        <f aca="false">P528</f>
        <v>0</v>
      </c>
      <c r="Q527" s="79" t="n">
        <f aca="false">Q528</f>
        <v>0</v>
      </c>
      <c r="R527" s="79" t="n">
        <f aca="false">R528</f>
        <v>0</v>
      </c>
      <c r="S527" s="79" t="n">
        <f aca="false">S528</f>
        <v>0</v>
      </c>
      <c r="T527" s="79" t="n">
        <f aca="false">T528</f>
        <v>0</v>
      </c>
      <c r="U527" s="79" t="n">
        <f aca="false">U528</f>
        <v>0</v>
      </c>
      <c r="V527" s="79" t="n">
        <f aca="false">V528</f>
        <v>0</v>
      </c>
      <c r="W527" s="79" t="n">
        <f aca="false">W528</f>
        <v>0</v>
      </c>
      <c r="X527" s="79" t="n">
        <f aca="false">X528</f>
        <v>0</v>
      </c>
      <c r="Y527" s="79" t="n">
        <f aca="false">Y528</f>
        <v>0</v>
      </c>
      <c r="Z527" s="79" t="n">
        <f aca="false">Z528</f>
        <v>0</v>
      </c>
      <c r="AA527" s="79" t="n">
        <f aca="false">AA528</f>
        <v>0</v>
      </c>
    </row>
    <row r="528" customFormat="false" ht="32.95" hidden="true" customHeight="false" outlineLevel="0" collapsed="false">
      <c r="B528" s="111"/>
      <c r="C528" s="7" t="s">
        <v>242</v>
      </c>
      <c r="D528" s="62" t="n">
        <v>925</v>
      </c>
      <c r="E528" s="40" t="s">
        <v>32</v>
      </c>
      <c r="F528" s="40" t="s">
        <v>44</v>
      </c>
      <c r="G528" s="90" t="n">
        <v>5810060605</v>
      </c>
      <c r="H528" s="85"/>
      <c r="I528" s="134" t="n">
        <f aca="false">SUM(L528:AA528)</f>
        <v>0</v>
      </c>
      <c r="J528" s="79" t="n">
        <f aca="false">J529+J530</f>
        <v>0</v>
      </c>
      <c r="K528" s="134"/>
      <c r="L528" s="79" t="n">
        <f aca="false">L529+L530</f>
        <v>0</v>
      </c>
      <c r="M528" s="79" t="n">
        <f aca="false">M529+M530</f>
        <v>0</v>
      </c>
      <c r="N528" s="79" t="n">
        <f aca="false">N529+N530</f>
        <v>0</v>
      </c>
      <c r="O528" s="79" t="n">
        <f aca="false">O529+O530</f>
        <v>0</v>
      </c>
      <c r="P528" s="79" t="n">
        <f aca="false">P529+P530</f>
        <v>0</v>
      </c>
      <c r="Q528" s="79" t="n">
        <f aca="false">Q529+Q530</f>
        <v>0</v>
      </c>
      <c r="R528" s="79" t="n">
        <f aca="false">R529+R530</f>
        <v>0</v>
      </c>
      <c r="S528" s="79" t="n">
        <f aca="false">S529+S530</f>
        <v>0</v>
      </c>
      <c r="T528" s="79" t="n">
        <f aca="false">T529+T530</f>
        <v>0</v>
      </c>
      <c r="U528" s="79" t="n">
        <f aca="false">U529+U530</f>
        <v>0</v>
      </c>
      <c r="V528" s="79" t="n">
        <f aca="false">V529+V530</f>
        <v>0</v>
      </c>
      <c r="W528" s="79" t="n">
        <f aca="false">W529+W530</f>
        <v>0</v>
      </c>
      <c r="X528" s="79" t="n">
        <f aca="false">X529+X530</f>
        <v>0</v>
      </c>
      <c r="Y528" s="79" t="n">
        <f aca="false">Y529+Y530</f>
        <v>0</v>
      </c>
      <c r="Z528" s="79" t="n">
        <f aca="false">Z529+Z530</f>
        <v>0</v>
      </c>
      <c r="AA528" s="79" t="n">
        <f aca="false">AA529+AA530</f>
        <v>0</v>
      </c>
    </row>
    <row r="529" customFormat="false" ht="32.95" hidden="true" customHeight="false" outlineLevel="0" collapsed="false">
      <c r="B529" s="111"/>
      <c r="C529" s="7" t="s">
        <v>126</v>
      </c>
      <c r="D529" s="62" t="n">
        <v>925</v>
      </c>
      <c r="E529" s="40" t="s">
        <v>32</v>
      </c>
      <c r="F529" s="40" t="s">
        <v>44</v>
      </c>
      <c r="G529" s="90" t="n">
        <v>5810060605</v>
      </c>
      <c r="H529" s="85" t="n">
        <v>200</v>
      </c>
      <c r="I529" s="134" t="n">
        <f aca="false">SUM(L529:AA529)</f>
        <v>0</v>
      </c>
      <c r="J529" s="79" t="n">
        <v>0</v>
      </c>
      <c r="K529" s="134"/>
      <c r="L529" s="79" t="n">
        <v>0</v>
      </c>
      <c r="M529" s="79" t="n">
        <v>0</v>
      </c>
      <c r="N529" s="79" t="n">
        <v>0</v>
      </c>
      <c r="O529" s="79" t="n">
        <v>0</v>
      </c>
      <c r="P529" s="79" t="n">
        <v>0</v>
      </c>
      <c r="Q529" s="79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  <c r="V529" s="79" t="n">
        <v>0</v>
      </c>
      <c r="W529" s="79" t="n">
        <v>0</v>
      </c>
      <c r="X529" s="79" t="n">
        <v>0</v>
      </c>
      <c r="Y529" s="79" t="n">
        <v>0</v>
      </c>
      <c r="Z529" s="79" t="n">
        <v>0</v>
      </c>
      <c r="AA529" s="79" t="n">
        <v>0</v>
      </c>
    </row>
    <row r="530" customFormat="false" ht="32.95" hidden="true" customHeight="false" outlineLevel="0" collapsed="false">
      <c r="B530" s="111"/>
      <c r="C530" s="7" t="s">
        <v>150</v>
      </c>
      <c r="D530" s="62" t="n">
        <v>925</v>
      </c>
      <c r="E530" s="40" t="s">
        <v>32</v>
      </c>
      <c r="F530" s="40" t="s">
        <v>44</v>
      </c>
      <c r="G530" s="90" t="n">
        <v>5810060605</v>
      </c>
      <c r="H530" s="85" t="n">
        <v>600</v>
      </c>
      <c r="I530" s="134" t="n">
        <f aca="false">SUM(L530:AA530)</f>
        <v>0</v>
      </c>
      <c r="J530" s="79"/>
      <c r="K530" s="134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</row>
    <row r="531" customFormat="false" ht="19.35" hidden="false" customHeight="false" outlineLevel="0" collapsed="false">
      <c r="B531" s="111"/>
      <c r="C531" s="7" t="s">
        <v>449</v>
      </c>
      <c r="D531" s="62" t="n">
        <v>925</v>
      </c>
      <c r="E531" s="40" t="s">
        <v>32</v>
      </c>
      <c r="F531" s="40" t="s">
        <v>44</v>
      </c>
      <c r="G531" s="90" t="n">
        <v>5830000000</v>
      </c>
      <c r="H531" s="85"/>
      <c r="I531" s="134" t="n">
        <f aca="false">SUM(L531:AA531)</f>
        <v>1981300</v>
      </c>
      <c r="J531" s="79" t="n">
        <f aca="false">J534+J532</f>
        <v>1981300</v>
      </c>
      <c r="K531" s="29" t="n">
        <f aca="false">I531-J531</f>
        <v>0</v>
      </c>
      <c r="L531" s="79" t="n">
        <f aca="false">L534+L532</f>
        <v>0</v>
      </c>
      <c r="M531" s="79" t="n">
        <f aca="false">M534+M532</f>
        <v>1981300</v>
      </c>
      <c r="N531" s="79" t="n">
        <f aca="false">N534+N532</f>
        <v>0</v>
      </c>
      <c r="O531" s="79" t="n">
        <f aca="false">O534+O532</f>
        <v>0</v>
      </c>
      <c r="P531" s="79" t="n">
        <f aca="false">P534+P532</f>
        <v>0</v>
      </c>
      <c r="Q531" s="79" t="n">
        <f aca="false">Q534+Q532</f>
        <v>0</v>
      </c>
      <c r="R531" s="79" t="n">
        <f aca="false">R534+R532</f>
        <v>0</v>
      </c>
      <c r="S531" s="79" t="n">
        <f aca="false">S534+S532</f>
        <v>0</v>
      </c>
      <c r="T531" s="79" t="n">
        <f aca="false">T534+T532</f>
        <v>0</v>
      </c>
      <c r="U531" s="79" t="n">
        <f aca="false">U534+U532</f>
        <v>0</v>
      </c>
      <c r="V531" s="79" t="n">
        <f aca="false">V534+V532</f>
        <v>0</v>
      </c>
      <c r="W531" s="79" t="n">
        <f aca="false">W534+W532</f>
        <v>0</v>
      </c>
      <c r="X531" s="79" t="n">
        <f aca="false">X534+X532</f>
        <v>0</v>
      </c>
      <c r="Y531" s="79" t="n">
        <f aca="false">Y534+Y532</f>
        <v>0</v>
      </c>
      <c r="Z531" s="79" t="n">
        <f aca="false">Z534+Z532</f>
        <v>0</v>
      </c>
      <c r="AA531" s="79" t="n">
        <f aca="false">AA534+AA532</f>
        <v>0</v>
      </c>
    </row>
    <row r="532" customFormat="false" ht="32.95" hidden="false" customHeight="false" outlineLevel="0" collapsed="false">
      <c r="B532" s="111"/>
      <c r="C532" s="7" t="s">
        <v>177</v>
      </c>
      <c r="D532" s="62" t="n">
        <v>925</v>
      </c>
      <c r="E532" s="40" t="s">
        <v>32</v>
      </c>
      <c r="F532" s="40" t="s">
        <v>44</v>
      </c>
      <c r="G532" s="90" t="n">
        <v>5830000590</v>
      </c>
      <c r="H532" s="85"/>
      <c r="I532" s="134" t="n">
        <f aca="false">SUM(L532:AA532)</f>
        <v>1981300</v>
      </c>
      <c r="J532" s="79" t="n">
        <f aca="false">J533</f>
        <v>1981300</v>
      </c>
      <c r="K532" s="29" t="n">
        <f aca="false">I532-J532</f>
        <v>0</v>
      </c>
      <c r="L532" s="79"/>
      <c r="M532" s="79" t="n">
        <f aca="false">M533</f>
        <v>1981300</v>
      </c>
      <c r="N532" s="79" t="n">
        <f aca="false">N533</f>
        <v>0</v>
      </c>
      <c r="O532" s="79" t="n">
        <f aca="false">O533</f>
        <v>0</v>
      </c>
      <c r="P532" s="79" t="n">
        <f aca="false">P533</f>
        <v>0</v>
      </c>
      <c r="Q532" s="79" t="n">
        <f aca="false">Q533</f>
        <v>0</v>
      </c>
      <c r="R532" s="79" t="n">
        <f aca="false">R533</f>
        <v>0</v>
      </c>
      <c r="S532" s="79" t="n">
        <f aca="false">S533</f>
        <v>0</v>
      </c>
      <c r="T532" s="79" t="n">
        <f aca="false">T533</f>
        <v>0</v>
      </c>
      <c r="U532" s="79" t="n">
        <f aca="false">U533</f>
        <v>0</v>
      </c>
      <c r="V532" s="79" t="n">
        <f aca="false">V533</f>
        <v>0</v>
      </c>
      <c r="W532" s="79" t="n">
        <f aca="false">W533</f>
        <v>0</v>
      </c>
      <c r="X532" s="79" t="n">
        <f aca="false">X533</f>
        <v>0</v>
      </c>
      <c r="Y532" s="79" t="n">
        <f aca="false">Y533</f>
        <v>0</v>
      </c>
      <c r="Z532" s="79" t="n">
        <f aca="false">Z533</f>
        <v>0</v>
      </c>
      <c r="AA532" s="79" t="n">
        <f aca="false">AA533</f>
        <v>0</v>
      </c>
    </row>
    <row r="533" customFormat="false" ht="32.95" hidden="false" customHeight="false" outlineLevel="0" collapsed="false">
      <c r="B533" s="111"/>
      <c r="C533" s="7" t="s">
        <v>150</v>
      </c>
      <c r="D533" s="62" t="n">
        <v>925</v>
      </c>
      <c r="E533" s="40" t="s">
        <v>32</v>
      </c>
      <c r="F533" s="40" t="s">
        <v>44</v>
      </c>
      <c r="G533" s="90" t="n">
        <v>5830000590</v>
      </c>
      <c r="H533" s="85" t="n">
        <v>600</v>
      </c>
      <c r="I533" s="134" t="n">
        <f aca="false">SUM(L533:AA533)</f>
        <v>1981300</v>
      </c>
      <c r="J533" s="79" t="n">
        <v>1981300</v>
      </c>
      <c r="K533" s="29" t="n">
        <f aca="false">I533-J533</f>
        <v>0</v>
      </c>
      <c r="L533" s="79"/>
      <c r="M533" s="79" t="n">
        <v>1981300</v>
      </c>
      <c r="N533" s="79" t="n">
        <v>0</v>
      </c>
      <c r="O533" s="79" t="n">
        <v>0</v>
      </c>
      <c r="P533" s="79" t="n">
        <v>0</v>
      </c>
      <c r="Q533" s="79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  <c r="V533" s="79" t="n">
        <v>0</v>
      </c>
      <c r="W533" s="79" t="n">
        <v>0</v>
      </c>
      <c r="X533" s="79" t="n">
        <v>0</v>
      </c>
      <c r="Y533" s="79" t="n">
        <v>0</v>
      </c>
      <c r="Z533" s="79" t="n">
        <v>0</v>
      </c>
      <c r="AA533" s="79" t="n">
        <v>0</v>
      </c>
    </row>
    <row r="534" customFormat="false" ht="19.35" hidden="true" customHeight="false" outlineLevel="0" collapsed="false">
      <c r="B534" s="111"/>
      <c r="C534" s="7" t="s">
        <v>256</v>
      </c>
      <c r="D534" s="62" t="n">
        <v>925</v>
      </c>
      <c r="E534" s="40" t="s">
        <v>32</v>
      </c>
      <c r="F534" s="40" t="s">
        <v>44</v>
      </c>
      <c r="G534" s="90" t="n">
        <v>5830010130</v>
      </c>
      <c r="H534" s="85"/>
      <c r="I534" s="134" t="n">
        <f aca="false">SUM(L534:AA534)</f>
        <v>0</v>
      </c>
      <c r="J534" s="79" t="n">
        <f aca="false">J535+J536</f>
        <v>0</v>
      </c>
      <c r="K534" s="134"/>
      <c r="L534" s="79" t="n">
        <f aca="false">L535+L536</f>
        <v>0</v>
      </c>
      <c r="M534" s="79" t="n">
        <f aca="false">M535+M536</f>
        <v>0</v>
      </c>
      <c r="N534" s="79" t="n">
        <f aca="false">N535+N536</f>
        <v>0</v>
      </c>
      <c r="O534" s="79" t="n">
        <f aca="false">O535+O536</f>
        <v>0</v>
      </c>
      <c r="P534" s="79" t="n">
        <f aca="false">P535+P536</f>
        <v>0</v>
      </c>
      <c r="Q534" s="79" t="n">
        <f aca="false">Q535+Q536</f>
        <v>0</v>
      </c>
      <c r="R534" s="79" t="n">
        <f aca="false">R535+R536</f>
        <v>0</v>
      </c>
      <c r="S534" s="79" t="n">
        <f aca="false">S535+S536</f>
        <v>0</v>
      </c>
      <c r="T534" s="79" t="n">
        <f aca="false">T535+T536</f>
        <v>0</v>
      </c>
      <c r="U534" s="79" t="n">
        <f aca="false">U535+U536</f>
        <v>0</v>
      </c>
      <c r="V534" s="79" t="n">
        <f aca="false">V535+V536</f>
        <v>0</v>
      </c>
      <c r="W534" s="79" t="n">
        <f aca="false">W535+W536</f>
        <v>0</v>
      </c>
      <c r="X534" s="79" t="n">
        <f aca="false">X535+X536</f>
        <v>0</v>
      </c>
      <c r="Y534" s="79" t="n">
        <f aca="false">Y535+Y536</f>
        <v>0</v>
      </c>
      <c r="Z534" s="79" t="n">
        <f aca="false">Z535+Z536</f>
        <v>0</v>
      </c>
      <c r="AA534" s="79" t="n">
        <f aca="false">AA535+AA536</f>
        <v>0</v>
      </c>
    </row>
    <row r="535" customFormat="false" ht="62.95" hidden="true" customHeight="false" outlineLevel="0" collapsed="false">
      <c r="B535" s="111"/>
      <c r="C535" s="7" t="s">
        <v>123</v>
      </c>
      <c r="D535" s="62" t="n">
        <v>925</v>
      </c>
      <c r="E535" s="40" t="s">
        <v>32</v>
      </c>
      <c r="F535" s="40" t="s">
        <v>44</v>
      </c>
      <c r="G535" s="90" t="n">
        <v>5830010130</v>
      </c>
      <c r="H535" s="85" t="n">
        <v>100</v>
      </c>
      <c r="I535" s="134" t="n">
        <f aca="false">SUM(L535:AA535)</f>
        <v>0</v>
      </c>
      <c r="J535" s="79"/>
      <c r="K535" s="134"/>
      <c r="L535" s="79" t="n">
        <v>0</v>
      </c>
      <c r="M535" s="79" t="n">
        <v>0</v>
      </c>
      <c r="N535" s="79" t="n">
        <v>0</v>
      </c>
      <c r="O535" s="79" t="n">
        <v>0</v>
      </c>
      <c r="P535" s="79" t="n">
        <v>0</v>
      </c>
      <c r="Q535" s="79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  <c r="V535" s="79" t="n">
        <v>0</v>
      </c>
      <c r="W535" s="79" t="n">
        <v>0</v>
      </c>
      <c r="X535" s="79" t="n">
        <v>0</v>
      </c>
      <c r="Y535" s="79" t="n">
        <v>0</v>
      </c>
      <c r="Z535" s="79" t="n">
        <v>0</v>
      </c>
      <c r="AA535" s="79" t="n">
        <v>0</v>
      </c>
    </row>
    <row r="536" customFormat="false" ht="32.95" hidden="true" customHeight="false" outlineLevel="0" collapsed="false">
      <c r="B536" s="111"/>
      <c r="C536" s="7" t="s">
        <v>150</v>
      </c>
      <c r="D536" s="62" t="n">
        <v>925</v>
      </c>
      <c r="E536" s="40" t="s">
        <v>32</v>
      </c>
      <c r="F536" s="40" t="s">
        <v>44</v>
      </c>
      <c r="G536" s="90" t="n">
        <v>5830010130</v>
      </c>
      <c r="H536" s="85" t="n">
        <v>600</v>
      </c>
      <c r="I536" s="134" t="n">
        <f aca="false">SUM(L536:AA536)</f>
        <v>0</v>
      </c>
      <c r="J536" s="79"/>
      <c r="K536" s="134"/>
      <c r="L536" s="79" t="n">
        <v>0</v>
      </c>
      <c r="M536" s="79" t="n">
        <v>0</v>
      </c>
      <c r="N536" s="79" t="n">
        <v>0</v>
      </c>
      <c r="O536" s="79" t="n">
        <v>0</v>
      </c>
      <c r="P536" s="79" t="n">
        <v>0</v>
      </c>
      <c r="Q536" s="79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  <c r="V536" s="79" t="n">
        <v>0</v>
      </c>
      <c r="W536" s="79" t="n">
        <v>0</v>
      </c>
      <c r="X536" s="79" t="n">
        <v>0</v>
      </c>
      <c r="Y536" s="79" t="n">
        <v>0</v>
      </c>
      <c r="Z536" s="79" t="n">
        <v>0</v>
      </c>
      <c r="AA536" s="79" t="n">
        <v>0</v>
      </c>
    </row>
    <row r="537" customFormat="false" ht="19.35" hidden="false" customHeight="false" outlineLevel="0" collapsed="false">
      <c r="B537" s="111"/>
      <c r="C537" s="7" t="s">
        <v>304</v>
      </c>
      <c r="D537" s="62" t="n">
        <v>925</v>
      </c>
      <c r="E537" s="40" t="s">
        <v>32</v>
      </c>
      <c r="F537" s="40" t="s">
        <v>44</v>
      </c>
      <c r="G537" s="90" t="n">
        <v>6200000000</v>
      </c>
      <c r="H537" s="85"/>
      <c r="I537" s="134" t="n">
        <f aca="false">SUM(L537:AA537)</f>
        <v>3350000</v>
      </c>
      <c r="J537" s="79" t="n">
        <f aca="false">J540</f>
        <v>3350000</v>
      </c>
      <c r="K537" s="29" t="n">
        <f aca="false">I537-J537</f>
        <v>0</v>
      </c>
      <c r="L537" s="79"/>
      <c r="M537" s="79"/>
      <c r="N537" s="79"/>
      <c r="O537" s="79" t="n">
        <f aca="false">O538+O540</f>
        <v>3350000</v>
      </c>
      <c r="P537" s="79" t="n">
        <f aca="false">P538+P540</f>
        <v>0</v>
      </c>
      <c r="Q537" s="79" t="n">
        <f aca="false">Q538+Q540</f>
        <v>0</v>
      </c>
      <c r="R537" s="79" t="n">
        <f aca="false">R538+R540</f>
        <v>0</v>
      </c>
      <c r="S537" s="79" t="n">
        <f aca="false">S538+S540</f>
        <v>0</v>
      </c>
      <c r="T537" s="79" t="n">
        <f aca="false">T538+T540</f>
        <v>0</v>
      </c>
      <c r="U537" s="79" t="n">
        <f aca="false">U538+U540</f>
        <v>0</v>
      </c>
      <c r="V537" s="79" t="n">
        <f aca="false">V538+V540</f>
        <v>0</v>
      </c>
      <c r="W537" s="79" t="n">
        <f aca="false">W538+W540</f>
        <v>0</v>
      </c>
      <c r="X537" s="79" t="n">
        <f aca="false">X538+X540</f>
        <v>0</v>
      </c>
      <c r="Y537" s="79" t="n">
        <f aca="false">Y538+Y540</f>
        <v>0</v>
      </c>
      <c r="Z537" s="79" t="n">
        <f aca="false">Z538+Z540</f>
        <v>0</v>
      </c>
      <c r="AA537" s="79" t="n">
        <f aca="false">AA538+AA540</f>
        <v>0</v>
      </c>
    </row>
    <row r="538" customFormat="false" ht="19.35" hidden="true" customHeight="false" outlineLevel="0" collapsed="false">
      <c r="B538" s="111"/>
      <c r="C538" s="7" t="s">
        <v>305</v>
      </c>
      <c r="D538" s="62" t="n">
        <v>925</v>
      </c>
      <c r="E538" s="40" t="s">
        <v>32</v>
      </c>
      <c r="F538" s="40" t="s">
        <v>44</v>
      </c>
      <c r="G538" s="90" t="n">
        <v>6200010150</v>
      </c>
      <c r="H538" s="85"/>
      <c r="I538" s="134" t="n">
        <f aca="false">SUM(L538:AA538)</f>
        <v>0</v>
      </c>
      <c r="J538" s="79"/>
      <c r="K538" s="134"/>
      <c r="L538" s="79"/>
      <c r="M538" s="79"/>
      <c r="N538" s="79"/>
      <c r="O538" s="79" t="n">
        <f aca="false">O539</f>
        <v>0</v>
      </c>
      <c r="P538" s="79" t="n">
        <f aca="false">P539</f>
        <v>0</v>
      </c>
      <c r="Q538" s="79" t="n">
        <f aca="false">Q539</f>
        <v>0</v>
      </c>
      <c r="R538" s="79" t="n">
        <f aca="false">R539</f>
        <v>0</v>
      </c>
      <c r="S538" s="79" t="n">
        <f aca="false">S539</f>
        <v>0</v>
      </c>
      <c r="T538" s="79" t="n">
        <f aca="false">T539</f>
        <v>0</v>
      </c>
      <c r="U538" s="79" t="n">
        <f aca="false">U539</f>
        <v>0</v>
      </c>
      <c r="V538" s="79" t="n">
        <f aca="false">V539</f>
        <v>0</v>
      </c>
      <c r="W538" s="79" t="n">
        <f aca="false">W539</f>
        <v>0</v>
      </c>
      <c r="X538" s="79" t="n">
        <f aca="false">X539</f>
        <v>0</v>
      </c>
      <c r="Y538" s="79" t="n">
        <f aca="false">Y539</f>
        <v>0</v>
      </c>
      <c r="Z538" s="79" t="n">
        <f aca="false">Z539</f>
        <v>0</v>
      </c>
      <c r="AA538" s="79" t="n">
        <f aca="false">AA539</f>
        <v>0</v>
      </c>
    </row>
    <row r="539" customFormat="false" ht="32.95" hidden="true" customHeight="false" outlineLevel="0" collapsed="false">
      <c r="B539" s="111"/>
      <c r="C539" s="7" t="s">
        <v>150</v>
      </c>
      <c r="D539" s="62" t="n">
        <v>925</v>
      </c>
      <c r="E539" s="40" t="s">
        <v>32</v>
      </c>
      <c r="F539" s="40" t="s">
        <v>44</v>
      </c>
      <c r="G539" s="90" t="n">
        <v>6200010150</v>
      </c>
      <c r="H539" s="85" t="n">
        <v>600</v>
      </c>
      <c r="I539" s="134" t="n">
        <f aca="false">SUM(L539:AA539)</f>
        <v>0</v>
      </c>
      <c r="J539" s="79"/>
      <c r="K539" s="134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</row>
    <row r="540" customFormat="false" ht="19.35" hidden="false" customHeight="false" outlineLevel="0" collapsed="false">
      <c r="B540" s="111"/>
      <c r="C540" s="7" t="s">
        <v>305</v>
      </c>
      <c r="D540" s="62" t="n">
        <v>925</v>
      </c>
      <c r="E540" s="40" t="s">
        <v>32</v>
      </c>
      <c r="F540" s="40" t="s">
        <v>44</v>
      </c>
      <c r="G540" s="90" t="n">
        <v>6200100000</v>
      </c>
      <c r="H540" s="85"/>
      <c r="I540" s="134" t="n">
        <f aca="false">SUM(L540:AA540)</f>
        <v>3350000</v>
      </c>
      <c r="J540" s="79" t="n">
        <f aca="false">J541</f>
        <v>3350000</v>
      </c>
      <c r="K540" s="29" t="n">
        <f aca="false">I540-J540</f>
        <v>0</v>
      </c>
      <c r="L540" s="79"/>
      <c r="M540" s="79"/>
      <c r="N540" s="79"/>
      <c r="O540" s="79" t="n">
        <f aca="false">O541</f>
        <v>3350000</v>
      </c>
      <c r="P540" s="79" t="n">
        <f aca="false">P541</f>
        <v>0</v>
      </c>
      <c r="Q540" s="79" t="n">
        <f aca="false">Q541</f>
        <v>0</v>
      </c>
      <c r="R540" s="79" t="n">
        <f aca="false">R541</f>
        <v>0</v>
      </c>
      <c r="S540" s="79" t="n">
        <f aca="false">S541</f>
        <v>0</v>
      </c>
      <c r="T540" s="79" t="n">
        <f aca="false">T541</f>
        <v>0</v>
      </c>
      <c r="U540" s="79" t="n">
        <f aca="false">U541</f>
        <v>0</v>
      </c>
      <c r="V540" s="79" t="n">
        <f aca="false">V541</f>
        <v>0</v>
      </c>
      <c r="W540" s="79" t="n">
        <f aca="false">W541</f>
        <v>0</v>
      </c>
      <c r="X540" s="79" t="n">
        <f aca="false">X541</f>
        <v>0</v>
      </c>
      <c r="Y540" s="79" t="n">
        <f aca="false">Y541</f>
        <v>0</v>
      </c>
      <c r="Z540" s="79" t="n">
        <f aca="false">Z541</f>
        <v>0</v>
      </c>
      <c r="AA540" s="79" t="n">
        <f aca="false">AA541</f>
        <v>0</v>
      </c>
    </row>
    <row r="541" customFormat="false" ht="19.35" hidden="false" customHeight="false" outlineLevel="0" collapsed="false">
      <c r="B541" s="111"/>
      <c r="C541" s="7" t="s">
        <v>305</v>
      </c>
      <c r="D541" s="62" t="n">
        <v>925</v>
      </c>
      <c r="E541" s="40" t="s">
        <v>32</v>
      </c>
      <c r="F541" s="40" t="s">
        <v>44</v>
      </c>
      <c r="G541" s="90" t="n">
        <v>6200110150</v>
      </c>
      <c r="H541" s="85"/>
      <c r="I541" s="134" t="n">
        <f aca="false">SUM(L541:AA541)</f>
        <v>3350000</v>
      </c>
      <c r="J541" s="79" t="n">
        <f aca="false">J542</f>
        <v>3350000</v>
      </c>
      <c r="K541" s="29" t="n">
        <f aca="false">I541-J541</f>
        <v>0</v>
      </c>
      <c r="L541" s="79"/>
      <c r="M541" s="79"/>
      <c r="N541" s="79"/>
      <c r="O541" s="79" t="n">
        <f aca="false">O542</f>
        <v>3350000</v>
      </c>
      <c r="P541" s="79" t="n">
        <f aca="false">P542</f>
        <v>0</v>
      </c>
      <c r="Q541" s="79" t="n">
        <f aca="false">Q542</f>
        <v>0</v>
      </c>
      <c r="R541" s="79" t="n">
        <f aca="false">R542</f>
        <v>0</v>
      </c>
      <c r="S541" s="79" t="n">
        <f aca="false">S542</f>
        <v>0</v>
      </c>
      <c r="T541" s="79" t="n">
        <f aca="false">T542</f>
        <v>0</v>
      </c>
      <c r="U541" s="79" t="n">
        <f aca="false">U542</f>
        <v>0</v>
      </c>
      <c r="V541" s="79" t="n">
        <f aca="false">V542</f>
        <v>0</v>
      </c>
      <c r="W541" s="79" t="n">
        <f aca="false">W542</f>
        <v>0</v>
      </c>
      <c r="X541" s="79" t="n">
        <f aca="false">X542</f>
        <v>0</v>
      </c>
      <c r="Y541" s="79" t="n">
        <f aca="false">Y542</f>
        <v>0</v>
      </c>
      <c r="Z541" s="79" t="n">
        <f aca="false">Z542</f>
        <v>0</v>
      </c>
      <c r="AA541" s="79" t="n">
        <f aca="false">AA542</f>
        <v>0</v>
      </c>
    </row>
    <row r="542" customFormat="false" ht="32.95" hidden="false" customHeight="false" outlineLevel="0" collapsed="false">
      <c r="B542" s="111"/>
      <c r="C542" s="7" t="s">
        <v>150</v>
      </c>
      <c r="D542" s="62" t="n">
        <v>925</v>
      </c>
      <c r="E542" s="40" t="s">
        <v>32</v>
      </c>
      <c r="F542" s="40" t="s">
        <v>44</v>
      </c>
      <c r="G542" s="90" t="n">
        <v>6200110150</v>
      </c>
      <c r="H542" s="85" t="n">
        <v>600</v>
      </c>
      <c r="I542" s="134" t="n">
        <f aca="false">SUM(L542:AA542)</f>
        <v>3350000</v>
      </c>
      <c r="J542" s="79" t="n">
        <v>3350000</v>
      </c>
      <c r="K542" s="29" t="n">
        <f aca="false">I542-J542</f>
        <v>0</v>
      </c>
      <c r="L542" s="79"/>
      <c r="M542" s="79"/>
      <c r="N542" s="79"/>
      <c r="O542" s="79" t="n">
        <v>3350000</v>
      </c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</row>
    <row r="543" customFormat="false" ht="32.95" hidden="true" customHeight="false" outlineLevel="0" collapsed="false">
      <c r="B543" s="111"/>
      <c r="C543" s="83" t="s">
        <v>348</v>
      </c>
      <c r="D543" s="62" t="n">
        <v>925</v>
      </c>
      <c r="E543" s="40" t="s">
        <v>32</v>
      </c>
      <c r="F543" s="40" t="s">
        <v>44</v>
      </c>
      <c r="G543" s="90" t="n">
        <v>6900000000</v>
      </c>
      <c r="H543" s="85"/>
      <c r="I543" s="134" t="n">
        <f aca="false">SUM(L543:AA543)</f>
        <v>0</v>
      </c>
      <c r="J543" s="79" t="n">
        <f aca="false">J544</f>
        <v>0</v>
      </c>
      <c r="K543" s="134"/>
      <c r="L543" s="79" t="n">
        <f aca="false">L544</f>
        <v>0</v>
      </c>
      <c r="M543" s="79" t="n">
        <f aca="false">M544</f>
        <v>0</v>
      </c>
      <c r="N543" s="79" t="n">
        <f aca="false">N544</f>
        <v>0</v>
      </c>
      <c r="O543" s="79" t="n">
        <f aca="false">O544</f>
        <v>0</v>
      </c>
      <c r="P543" s="79" t="n">
        <f aca="false">P544</f>
        <v>0</v>
      </c>
      <c r="Q543" s="79" t="n">
        <f aca="false">Q544</f>
        <v>0</v>
      </c>
      <c r="R543" s="79" t="n">
        <f aca="false">R544</f>
        <v>0</v>
      </c>
      <c r="S543" s="79" t="n">
        <f aca="false">S544</f>
        <v>0</v>
      </c>
      <c r="T543" s="79" t="n">
        <f aca="false">T544</f>
        <v>0</v>
      </c>
      <c r="U543" s="79" t="n">
        <f aca="false">U544</f>
        <v>0</v>
      </c>
      <c r="V543" s="79" t="n">
        <f aca="false">V544</f>
        <v>0</v>
      </c>
      <c r="W543" s="79" t="n">
        <f aca="false">W544</f>
        <v>0</v>
      </c>
      <c r="X543" s="79" t="n">
        <f aca="false">X544</f>
        <v>0</v>
      </c>
      <c r="Y543" s="79" t="n">
        <f aca="false">Y544</f>
        <v>0</v>
      </c>
      <c r="Z543" s="79" t="n">
        <f aca="false">Z544</f>
        <v>0</v>
      </c>
      <c r="AA543" s="79" t="n">
        <f aca="false">AA544</f>
        <v>0</v>
      </c>
    </row>
    <row r="544" customFormat="false" ht="32.95" hidden="true" customHeight="false" outlineLevel="0" collapsed="false">
      <c r="B544" s="111"/>
      <c r="C544" s="83" t="s">
        <v>348</v>
      </c>
      <c r="D544" s="62" t="n">
        <v>925</v>
      </c>
      <c r="E544" s="40" t="s">
        <v>32</v>
      </c>
      <c r="F544" s="40" t="s">
        <v>44</v>
      </c>
      <c r="G544" s="90" t="n">
        <v>6900060465</v>
      </c>
      <c r="H544" s="85"/>
      <c r="I544" s="134" t="n">
        <f aca="false">SUM(L544:AA544)</f>
        <v>0</v>
      </c>
      <c r="J544" s="79" t="n">
        <f aca="false">J545</f>
        <v>0</v>
      </c>
      <c r="K544" s="134"/>
      <c r="L544" s="79" t="n">
        <f aca="false">L545</f>
        <v>0</v>
      </c>
      <c r="M544" s="79" t="n">
        <f aca="false">M545</f>
        <v>0</v>
      </c>
      <c r="N544" s="79" t="n">
        <f aca="false">N545</f>
        <v>0</v>
      </c>
      <c r="O544" s="79" t="n">
        <f aca="false">O545</f>
        <v>0</v>
      </c>
      <c r="P544" s="79" t="n">
        <f aca="false">P545</f>
        <v>0</v>
      </c>
      <c r="Q544" s="79" t="n">
        <f aca="false">Q545</f>
        <v>0</v>
      </c>
      <c r="R544" s="79" t="n">
        <f aca="false">R545</f>
        <v>0</v>
      </c>
      <c r="S544" s="79" t="n">
        <f aca="false">S545</f>
        <v>0</v>
      </c>
      <c r="T544" s="79" t="n">
        <f aca="false">T545</f>
        <v>0</v>
      </c>
      <c r="U544" s="79" t="n">
        <f aca="false">U545</f>
        <v>0</v>
      </c>
      <c r="V544" s="79" t="n">
        <f aca="false">V545</f>
        <v>0</v>
      </c>
      <c r="W544" s="79" t="n">
        <f aca="false">W545</f>
        <v>0</v>
      </c>
      <c r="X544" s="79" t="n">
        <f aca="false">X545</f>
        <v>0</v>
      </c>
      <c r="Y544" s="79" t="n">
        <f aca="false">Y545</f>
        <v>0</v>
      </c>
      <c r="Z544" s="79" t="n">
        <f aca="false">Z545</f>
        <v>0</v>
      </c>
      <c r="AA544" s="79" t="n">
        <f aca="false">AA545</f>
        <v>0</v>
      </c>
    </row>
    <row r="545" customFormat="false" ht="32.95" hidden="true" customHeight="false" outlineLevel="0" collapsed="false">
      <c r="B545" s="111"/>
      <c r="C545" s="7" t="s">
        <v>150</v>
      </c>
      <c r="D545" s="62" t="n">
        <v>925</v>
      </c>
      <c r="E545" s="40" t="s">
        <v>32</v>
      </c>
      <c r="F545" s="40" t="s">
        <v>44</v>
      </c>
      <c r="G545" s="90" t="n">
        <v>6900060465</v>
      </c>
      <c r="H545" s="85" t="n">
        <v>600</v>
      </c>
      <c r="I545" s="134" t="n">
        <f aca="false">SUM(L545:AA545)</f>
        <v>0</v>
      </c>
      <c r="J545" s="79"/>
      <c r="K545" s="134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</row>
    <row r="546" customFormat="false" ht="19.35" hidden="false" customHeight="false" outlineLevel="0" collapsed="false">
      <c r="B546" s="111"/>
      <c r="C546" s="7" t="s">
        <v>86</v>
      </c>
      <c r="D546" s="62" t="n">
        <v>925</v>
      </c>
      <c r="E546" s="40" t="s">
        <v>46</v>
      </c>
      <c r="F546" s="40" t="s">
        <v>98</v>
      </c>
      <c r="G546" s="90"/>
      <c r="H546" s="85"/>
      <c r="I546" s="134" t="n">
        <f aca="false">SUM(L546:AA546)</f>
        <v>12413200</v>
      </c>
      <c r="J546" s="79" t="n">
        <f aca="false">J547</f>
        <v>12352419.34</v>
      </c>
      <c r="K546" s="29" t="n">
        <f aca="false">I546-J546</f>
        <v>60780.6600000002</v>
      </c>
      <c r="L546" s="79" t="n">
        <f aca="false">L547</f>
        <v>12554900</v>
      </c>
      <c r="M546" s="79" t="n">
        <f aca="false">M547</f>
        <v>1098300</v>
      </c>
      <c r="N546" s="79" t="n">
        <f aca="false">N547</f>
        <v>0</v>
      </c>
      <c r="O546" s="79" t="n">
        <f aca="false">O547</f>
        <v>0</v>
      </c>
      <c r="P546" s="79" t="n">
        <f aca="false">P547</f>
        <v>0</v>
      </c>
      <c r="Q546" s="79" t="n">
        <f aca="false">Q547</f>
        <v>0</v>
      </c>
      <c r="R546" s="79" t="n">
        <f aca="false">R547</f>
        <v>0</v>
      </c>
      <c r="S546" s="79" t="n">
        <f aca="false">S547</f>
        <v>0</v>
      </c>
      <c r="T546" s="79" t="n">
        <f aca="false">T547</f>
        <v>0</v>
      </c>
      <c r="U546" s="79" t="n">
        <f aca="false">U547</f>
        <v>0</v>
      </c>
      <c r="V546" s="79" t="n">
        <f aca="false">V547</f>
        <v>0</v>
      </c>
      <c r="W546" s="79" t="n">
        <f aca="false">W547</f>
        <v>-500000</v>
      </c>
      <c r="X546" s="79" t="n">
        <f aca="false">X547</f>
        <v>-740000</v>
      </c>
      <c r="Y546" s="79" t="n">
        <f aca="false">Y547</f>
        <v>0</v>
      </c>
      <c r="Z546" s="79" t="n">
        <f aca="false">Z547</f>
        <v>0</v>
      </c>
      <c r="AA546" s="79" t="n">
        <f aca="false">AA547</f>
        <v>0</v>
      </c>
    </row>
    <row r="547" customFormat="false" ht="19.35" hidden="false" customHeight="false" outlineLevel="0" collapsed="false">
      <c r="B547" s="111"/>
      <c r="C547" s="7" t="s">
        <v>88</v>
      </c>
      <c r="D547" s="62" t="n">
        <v>925</v>
      </c>
      <c r="E547" s="40" t="s">
        <v>46</v>
      </c>
      <c r="F547" s="40" t="s">
        <v>28</v>
      </c>
      <c r="G547" s="90"/>
      <c r="H547" s="85"/>
      <c r="I547" s="134" t="n">
        <f aca="false">SUM(L547:AA547)</f>
        <v>12413200</v>
      </c>
      <c r="J547" s="79" t="n">
        <f aca="false">J548</f>
        <v>12352419.34</v>
      </c>
      <c r="K547" s="29" t="n">
        <f aca="false">I547-J547</f>
        <v>60780.6600000002</v>
      </c>
      <c r="L547" s="79" t="n">
        <f aca="false">L548</f>
        <v>12554900</v>
      </c>
      <c r="M547" s="79" t="n">
        <f aca="false">M548</f>
        <v>1098300</v>
      </c>
      <c r="N547" s="79" t="n">
        <f aca="false">N548</f>
        <v>0</v>
      </c>
      <c r="O547" s="79" t="n">
        <f aca="false">O548</f>
        <v>0</v>
      </c>
      <c r="P547" s="79" t="n">
        <f aca="false">P548</f>
        <v>0</v>
      </c>
      <c r="Q547" s="79" t="n">
        <f aca="false">Q548</f>
        <v>0</v>
      </c>
      <c r="R547" s="79" t="n">
        <f aca="false">R548</f>
        <v>0</v>
      </c>
      <c r="S547" s="79" t="n">
        <f aca="false">S548</f>
        <v>0</v>
      </c>
      <c r="T547" s="79" t="n">
        <f aca="false">T548</f>
        <v>0</v>
      </c>
      <c r="U547" s="79" t="n">
        <f aca="false">U548</f>
        <v>0</v>
      </c>
      <c r="V547" s="79" t="n">
        <f aca="false">V548</f>
        <v>0</v>
      </c>
      <c r="W547" s="79" t="n">
        <f aca="false">W548</f>
        <v>-500000</v>
      </c>
      <c r="X547" s="79" t="n">
        <f aca="false">X548</f>
        <v>-740000</v>
      </c>
      <c r="Y547" s="79" t="n">
        <f aca="false">Y548</f>
        <v>0</v>
      </c>
      <c r="Z547" s="79" t="n">
        <f aca="false">Z548</f>
        <v>0</v>
      </c>
      <c r="AA547" s="79" t="n">
        <f aca="false">AA548</f>
        <v>0</v>
      </c>
    </row>
    <row r="548" customFormat="false" ht="32.95" hidden="false" customHeight="false" outlineLevel="0" collapsed="false">
      <c r="B548" s="111"/>
      <c r="C548" s="7" t="s">
        <v>195</v>
      </c>
      <c r="D548" s="62" t="n">
        <v>925</v>
      </c>
      <c r="E548" s="40" t="s">
        <v>46</v>
      </c>
      <c r="F548" s="40" t="s">
        <v>28</v>
      </c>
      <c r="G548" s="90" t="n">
        <v>5400000000</v>
      </c>
      <c r="H548" s="85"/>
      <c r="I548" s="134" t="n">
        <f aca="false">SUM(L548:AA548)</f>
        <v>12413200</v>
      </c>
      <c r="J548" s="79" t="n">
        <f aca="false">J549</f>
        <v>12352419.34</v>
      </c>
      <c r="K548" s="29" t="n">
        <f aca="false">I548-J548</f>
        <v>60780.6600000002</v>
      </c>
      <c r="L548" s="79" t="n">
        <f aca="false">L549</f>
        <v>12554900</v>
      </c>
      <c r="M548" s="79" t="n">
        <f aca="false">M549</f>
        <v>1098300</v>
      </c>
      <c r="N548" s="79" t="n">
        <f aca="false">N549</f>
        <v>0</v>
      </c>
      <c r="O548" s="79" t="n">
        <f aca="false">O549</f>
        <v>0</v>
      </c>
      <c r="P548" s="79" t="n">
        <f aca="false">P549</f>
        <v>0</v>
      </c>
      <c r="Q548" s="79" t="n">
        <f aca="false">Q549</f>
        <v>0</v>
      </c>
      <c r="R548" s="79" t="n">
        <f aca="false">R549</f>
        <v>0</v>
      </c>
      <c r="S548" s="79" t="n">
        <f aca="false">S549</f>
        <v>0</v>
      </c>
      <c r="T548" s="79" t="n">
        <f aca="false">T549</f>
        <v>0</v>
      </c>
      <c r="U548" s="79" t="n">
        <f aca="false">U549</f>
        <v>0</v>
      </c>
      <c r="V548" s="79" t="n">
        <f aca="false">V549</f>
        <v>0</v>
      </c>
      <c r="W548" s="79" t="n">
        <f aca="false">W549</f>
        <v>-500000</v>
      </c>
      <c r="X548" s="79" t="n">
        <f aca="false">X549</f>
        <v>-740000</v>
      </c>
      <c r="Y548" s="79" t="n">
        <f aca="false">Y549</f>
        <v>0</v>
      </c>
      <c r="Z548" s="79" t="n">
        <f aca="false">Z549</f>
        <v>0</v>
      </c>
      <c r="AA548" s="79" t="n">
        <f aca="false">AA549</f>
        <v>0</v>
      </c>
    </row>
    <row r="549" customFormat="false" ht="77.95" hidden="false" customHeight="false" outlineLevel="0" collapsed="false">
      <c r="B549" s="111"/>
      <c r="C549" s="82" t="s">
        <v>201</v>
      </c>
      <c r="D549" s="62" t="n">
        <v>925</v>
      </c>
      <c r="E549" s="40" t="s">
        <v>46</v>
      </c>
      <c r="F549" s="40" t="s">
        <v>28</v>
      </c>
      <c r="G549" s="90" t="n">
        <v>5400060710</v>
      </c>
      <c r="H549" s="85"/>
      <c r="I549" s="134" t="n">
        <f aca="false">SUM(L549:AA549)</f>
        <v>12413200</v>
      </c>
      <c r="J549" s="79" t="n">
        <f aca="false">J551+J550</f>
        <v>12352419.34</v>
      </c>
      <c r="K549" s="29" t="n">
        <f aca="false">I549-J549</f>
        <v>60780.6600000002</v>
      </c>
      <c r="L549" s="79" t="n">
        <f aca="false">L551+L550</f>
        <v>12554900</v>
      </c>
      <c r="M549" s="79" t="n">
        <f aca="false">M551+M550</f>
        <v>1098300</v>
      </c>
      <c r="N549" s="79" t="n">
        <f aca="false">N551+N550</f>
        <v>0</v>
      </c>
      <c r="O549" s="79" t="n">
        <f aca="false">O551+O550</f>
        <v>0</v>
      </c>
      <c r="P549" s="79" t="n">
        <f aca="false">P551+P550</f>
        <v>0</v>
      </c>
      <c r="Q549" s="79" t="n">
        <f aca="false">Q551+Q550</f>
        <v>0</v>
      </c>
      <c r="R549" s="79" t="n">
        <f aca="false">R551+R550</f>
        <v>0</v>
      </c>
      <c r="S549" s="79" t="n">
        <f aca="false">S551+S550</f>
        <v>0</v>
      </c>
      <c r="T549" s="79" t="n">
        <f aca="false">T551+T550</f>
        <v>0</v>
      </c>
      <c r="U549" s="79" t="n">
        <f aca="false">U551+U550</f>
        <v>0</v>
      </c>
      <c r="V549" s="79" t="n">
        <f aca="false">V551+V550</f>
        <v>0</v>
      </c>
      <c r="W549" s="79" t="n">
        <f aca="false">W551+W550</f>
        <v>-500000</v>
      </c>
      <c r="X549" s="79" t="n">
        <f aca="false">X551+X550</f>
        <v>-740000</v>
      </c>
      <c r="Y549" s="79" t="n">
        <f aca="false">Y551+Y550</f>
        <v>0</v>
      </c>
      <c r="Z549" s="79" t="n">
        <f aca="false">Z551+Z550</f>
        <v>0</v>
      </c>
      <c r="AA549" s="79" t="n">
        <f aca="false">AA551+AA550</f>
        <v>0</v>
      </c>
    </row>
    <row r="550" customFormat="false" ht="32.95" hidden="false" customHeight="false" outlineLevel="0" collapsed="false">
      <c r="B550" s="111"/>
      <c r="C550" s="7" t="s">
        <v>126</v>
      </c>
      <c r="D550" s="62" t="n">
        <v>925</v>
      </c>
      <c r="E550" s="40" t="s">
        <v>46</v>
      </c>
      <c r="F550" s="40" t="s">
        <v>28</v>
      </c>
      <c r="G550" s="90" t="n">
        <v>5400060710</v>
      </c>
      <c r="H550" s="85" t="n">
        <v>200</v>
      </c>
      <c r="I550" s="134" t="n">
        <f aca="false">SUM(L550:AA550)</f>
        <v>181860</v>
      </c>
      <c r="J550" s="134" t="n">
        <v>181031.87</v>
      </c>
      <c r="K550" s="29" t="n">
        <f aca="false">I550-J550</f>
        <v>828.130000000005</v>
      </c>
      <c r="L550" s="134" t="n">
        <v>185500</v>
      </c>
      <c r="M550" s="134" t="n">
        <v>13600</v>
      </c>
      <c r="N550" s="134" t="n">
        <v>0</v>
      </c>
      <c r="O550" s="134" t="n">
        <v>0</v>
      </c>
      <c r="P550" s="134" t="n">
        <v>0</v>
      </c>
      <c r="Q550" s="134" t="n">
        <v>0</v>
      </c>
      <c r="R550" s="134" t="n">
        <v>0</v>
      </c>
      <c r="S550" s="134" t="n">
        <v>0</v>
      </c>
      <c r="T550" s="134" t="n">
        <v>0</v>
      </c>
      <c r="U550" s="134" t="n">
        <v>0</v>
      </c>
      <c r="V550" s="134" t="n">
        <v>0</v>
      </c>
      <c r="W550" s="134" t="n">
        <v>-7240</v>
      </c>
      <c r="X550" s="134" t="n">
        <v>-10000</v>
      </c>
      <c r="Y550" s="134"/>
      <c r="Z550" s="134"/>
      <c r="AA550" s="134"/>
    </row>
    <row r="551" customFormat="false" ht="19.35" hidden="false" customHeight="false" outlineLevel="0" collapsed="false">
      <c r="B551" s="111"/>
      <c r="C551" s="7" t="s">
        <v>197</v>
      </c>
      <c r="D551" s="62" t="n">
        <v>925</v>
      </c>
      <c r="E551" s="40" t="s">
        <v>46</v>
      </c>
      <c r="F551" s="40" t="s">
        <v>28</v>
      </c>
      <c r="G551" s="90" t="n">
        <v>5400060710</v>
      </c>
      <c r="H551" s="85" t="n">
        <v>300</v>
      </c>
      <c r="I551" s="134" t="n">
        <f aca="false">SUM(L551:AA551)</f>
        <v>12231340</v>
      </c>
      <c r="J551" s="134" t="n">
        <v>12171387.47</v>
      </c>
      <c r="K551" s="29" t="n">
        <f aca="false">I551-J551</f>
        <v>59952.5299999993</v>
      </c>
      <c r="L551" s="134" t="n">
        <v>12369400</v>
      </c>
      <c r="M551" s="134" t="n">
        <v>1084700</v>
      </c>
      <c r="N551" s="134" t="n">
        <v>0</v>
      </c>
      <c r="O551" s="134" t="n">
        <v>0</v>
      </c>
      <c r="P551" s="134" t="n">
        <v>0</v>
      </c>
      <c r="Q551" s="134" t="n">
        <v>0</v>
      </c>
      <c r="R551" s="134" t="n">
        <v>0</v>
      </c>
      <c r="S551" s="134" t="n">
        <v>0</v>
      </c>
      <c r="T551" s="134" t="n">
        <v>0</v>
      </c>
      <c r="U551" s="134" t="n">
        <v>0</v>
      </c>
      <c r="V551" s="134" t="n">
        <v>0</v>
      </c>
      <c r="W551" s="134" t="n">
        <v>-492760</v>
      </c>
      <c r="X551" s="134" t="n">
        <v>-730000</v>
      </c>
      <c r="Y551" s="134"/>
      <c r="Z551" s="134"/>
      <c r="AA551" s="134"/>
    </row>
    <row r="552" customFormat="false" ht="32.8" hidden="false" customHeight="false" outlineLevel="0" collapsed="false">
      <c r="B552" s="111" t="s">
        <v>78</v>
      </c>
      <c r="C552" s="71" t="s">
        <v>451</v>
      </c>
      <c r="D552" s="139" t="n">
        <v>926</v>
      </c>
      <c r="E552" s="44"/>
      <c r="F552" s="44"/>
      <c r="G552" s="137"/>
      <c r="H552" s="44"/>
      <c r="I552" s="114" t="n">
        <f aca="false">SUM(L552:AA552)</f>
        <v>139460200</v>
      </c>
      <c r="J552" s="138" t="n">
        <f aca="false">J553+J568</f>
        <v>139233729.37</v>
      </c>
      <c r="K552" s="24" t="n">
        <f aca="false">I552-J552</f>
        <v>226470.629999995</v>
      </c>
      <c r="L552" s="138" t="n">
        <f aca="false">L553+L568</f>
        <v>92370300</v>
      </c>
      <c r="M552" s="138" t="n">
        <f aca="false">M553+M568</f>
        <v>44153200</v>
      </c>
      <c r="N552" s="138" t="n">
        <f aca="false">N553+N568</f>
        <v>0</v>
      </c>
      <c r="O552" s="138" t="n">
        <f aca="false">O553+O568</f>
        <v>694500</v>
      </c>
      <c r="P552" s="138" t="n">
        <f aca="false">P553+P568</f>
        <v>200000</v>
      </c>
      <c r="Q552" s="138" t="n">
        <f aca="false">Q553+Q568</f>
        <v>-1000000</v>
      </c>
      <c r="R552" s="138" t="n">
        <f aca="false">R553+R568</f>
        <v>-643000</v>
      </c>
      <c r="S552" s="138" t="n">
        <f aca="false">S553+S568</f>
        <v>0</v>
      </c>
      <c r="T552" s="138" t="n">
        <f aca="false">T553+T568</f>
        <v>1536000</v>
      </c>
      <c r="U552" s="138" t="n">
        <f aca="false">U553+U568</f>
        <v>471700</v>
      </c>
      <c r="V552" s="138" t="n">
        <f aca="false">V553+V568</f>
        <v>20000</v>
      </c>
      <c r="W552" s="138" t="n">
        <f aca="false">W553+W568</f>
        <v>1177500</v>
      </c>
      <c r="X552" s="138" t="n">
        <f aca="false">X553+X568</f>
        <v>0</v>
      </c>
      <c r="Y552" s="138" t="n">
        <f aca="false">Y553+Y568</f>
        <v>80000</v>
      </c>
      <c r="Z552" s="138" t="n">
        <f aca="false">Z553+Z568</f>
        <v>400000</v>
      </c>
      <c r="AA552" s="138" t="n">
        <f aca="false">AA553+AA568</f>
        <v>0</v>
      </c>
    </row>
    <row r="553" customFormat="false" ht="19.35" hidden="false" customHeight="false" outlineLevel="0" collapsed="false">
      <c r="B553" s="111"/>
      <c r="C553" s="7" t="s">
        <v>64</v>
      </c>
      <c r="D553" s="62" t="n">
        <v>926</v>
      </c>
      <c r="E553" s="40" t="s">
        <v>32</v>
      </c>
      <c r="F553" s="40" t="s">
        <v>98</v>
      </c>
      <c r="G553" s="40"/>
      <c r="H553" s="85"/>
      <c r="I553" s="134" t="n">
        <f aca="false">SUM(L553:AA553)</f>
        <v>58718800</v>
      </c>
      <c r="J553" s="79" t="n">
        <f aca="false">J554+J563</f>
        <v>58631027.37</v>
      </c>
      <c r="K553" s="29" t="n">
        <f aca="false">I553-J553</f>
        <v>87772.6300000027</v>
      </c>
      <c r="L553" s="79" t="n">
        <f aca="false">L554</f>
        <v>46858600</v>
      </c>
      <c r="M553" s="79" t="n">
        <f aca="false">M554</f>
        <v>9237900</v>
      </c>
      <c r="N553" s="79" t="n">
        <f aca="false">N554</f>
        <v>0</v>
      </c>
      <c r="O553" s="79" t="n">
        <f aca="false">O554+O563</f>
        <v>150000</v>
      </c>
      <c r="P553" s="79" t="n">
        <f aca="false">P554+P563</f>
        <v>0</v>
      </c>
      <c r="Q553" s="79" t="n">
        <f aca="false">Q554+Q563</f>
        <v>1119300</v>
      </c>
      <c r="R553" s="79" t="n">
        <f aca="false">R554+R563</f>
        <v>0</v>
      </c>
      <c r="S553" s="79" t="n">
        <f aca="false">S554+S563</f>
        <v>0</v>
      </c>
      <c r="T553" s="79" t="n">
        <f aca="false">T554+T563</f>
        <v>1153000</v>
      </c>
      <c r="U553" s="79" t="n">
        <f aca="false">U554+U563</f>
        <v>0</v>
      </c>
      <c r="V553" s="79" t="n">
        <f aca="false">V554+V563</f>
        <v>0</v>
      </c>
      <c r="W553" s="79" t="n">
        <f aca="false">W554+W563</f>
        <v>0</v>
      </c>
      <c r="X553" s="79" t="n">
        <f aca="false">X554+X563</f>
        <v>0</v>
      </c>
      <c r="Y553" s="79" t="n">
        <f aca="false">Y554+Y563</f>
        <v>0</v>
      </c>
      <c r="Z553" s="79" t="n">
        <f aca="false">Z554+Z563</f>
        <v>200000</v>
      </c>
      <c r="AA553" s="79" t="n">
        <f aca="false">AA554+AA563</f>
        <v>0</v>
      </c>
    </row>
    <row r="554" customFormat="false" ht="19.35" hidden="false" customHeight="false" outlineLevel="0" collapsed="false">
      <c r="B554" s="111"/>
      <c r="C554" s="7" t="s">
        <v>67</v>
      </c>
      <c r="D554" s="62" t="n">
        <v>926</v>
      </c>
      <c r="E554" s="40" t="s">
        <v>32</v>
      </c>
      <c r="F554" s="40" t="s">
        <v>25</v>
      </c>
      <c r="G554" s="40"/>
      <c r="H554" s="85"/>
      <c r="I554" s="134" t="n">
        <f aca="false">SUM(L554:AA554)</f>
        <v>58568800</v>
      </c>
      <c r="J554" s="79" t="n">
        <f aca="false">J555</f>
        <v>58481027.37</v>
      </c>
      <c r="K554" s="29" t="n">
        <f aca="false">I554-J554</f>
        <v>87772.6300000027</v>
      </c>
      <c r="L554" s="79" t="n">
        <f aca="false">L555</f>
        <v>46858600</v>
      </c>
      <c r="M554" s="79" t="n">
        <f aca="false">M555</f>
        <v>9237900</v>
      </c>
      <c r="N554" s="79" t="n">
        <f aca="false">N555</f>
        <v>0</v>
      </c>
      <c r="O554" s="79" t="n">
        <f aca="false">O555</f>
        <v>0</v>
      </c>
      <c r="P554" s="79" t="n">
        <f aca="false">P555</f>
        <v>0</v>
      </c>
      <c r="Q554" s="79" t="n">
        <f aca="false">Q555</f>
        <v>1119300</v>
      </c>
      <c r="R554" s="79" t="n">
        <f aca="false">R555</f>
        <v>0</v>
      </c>
      <c r="S554" s="79" t="n">
        <f aca="false">S555</f>
        <v>0</v>
      </c>
      <c r="T554" s="79" t="n">
        <f aca="false">T555</f>
        <v>1153000</v>
      </c>
      <c r="U554" s="79" t="n">
        <f aca="false">U555</f>
        <v>0</v>
      </c>
      <c r="V554" s="79" t="n">
        <f aca="false">V555</f>
        <v>0</v>
      </c>
      <c r="W554" s="79" t="n">
        <f aca="false">W555</f>
        <v>0</v>
      </c>
      <c r="X554" s="79" t="n">
        <f aca="false">X555</f>
        <v>0</v>
      </c>
      <c r="Y554" s="79" t="n">
        <f aca="false">Y555</f>
        <v>0</v>
      </c>
      <c r="Z554" s="79" t="n">
        <f aca="false">Z555</f>
        <v>200000</v>
      </c>
      <c r="AA554" s="79" t="n">
        <f aca="false">AA555</f>
        <v>0</v>
      </c>
    </row>
    <row r="555" customFormat="false" ht="19.35" hidden="false" customHeight="false" outlineLevel="0" collapsed="false">
      <c r="B555" s="111"/>
      <c r="C555" s="7" t="s">
        <v>234</v>
      </c>
      <c r="D555" s="62" t="n">
        <v>926</v>
      </c>
      <c r="E555" s="40" t="s">
        <v>32</v>
      </c>
      <c r="F555" s="40" t="s">
        <v>25</v>
      </c>
      <c r="G555" s="90" t="n">
        <v>5800000000</v>
      </c>
      <c r="H555" s="85"/>
      <c r="I555" s="134" t="n">
        <f aca="false">SUM(L555:AA555)</f>
        <v>58568800</v>
      </c>
      <c r="J555" s="79" t="n">
        <f aca="false">J556</f>
        <v>58481027.37</v>
      </c>
      <c r="K555" s="29" t="n">
        <f aca="false">I555-J555</f>
        <v>87772.6300000027</v>
      </c>
      <c r="L555" s="79" t="n">
        <f aca="false">L556</f>
        <v>46858600</v>
      </c>
      <c r="M555" s="79" t="n">
        <f aca="false">M556</f>
        <v>9237900</v>
      </c>
      <c r="N555" s="79" t="n">
        <f aca="false">N556</f>
        <v>0</v>
      </c>
      <c r="O555" s="79" t="n">
        <f aca="false">O556</f>
        <v>0</v>
      </c>
      <c r="P555" s="79" t="n">
        <f aca="false">P556</f>
        <v>0</v>
      </c>
      <c r="Q555" s="79" t="n">
        <f aca="false">Q556</f>
        <v>1119300</v>
      </c>
      <c r="R555" s="79" t="n">
        <f aca="false">R556</f>
        <v>0</v>
      </c>
      <c r="S555" s="79" t="n">
        <f aca="false">S556</f>
        <v>0</v>
      </c>
      <c r="T555" s="79" t="n">
        <f aca="false">T556</f>
        <v>1153000</v>
      </c>
      <c r="U555" s="79" t="n">
        <f aca="false">U556</f>
        <v>0</v>
      </c>
      <c r="V555" s="79" t="n">
        <f aca="false">V556</f>
        <v>0</v>
      </c>
      <c r="W555" s="79" t="n">
        <f aca="false">W556</f>
        <v>0</v>
      </c>
      <c r="X555" s="79" t="n">
        <f aca="false">X556</f>
        <v>0</v>
      </c>
      <c r="Y555" s="79" t="n">
        <f aca="false">Y556</f>
        <v>0</v>
      </c>
      <c r="Z555" s="79" t="n">
        <f aca="false">Z556</f>
        <v>200000</v>
      </c>
      <c r="AA555" s="79" t="n">
        <f aca="false">AA556</f>
        <v>0</v>
      </c>
    </row>
    <row r="556" customFormat="false" ht="19.35" hidden="false" customHeight="false" outlineLevel="0" collapsed="false">
      <c r="B556" s="111"/>
      <c r="C556" s="7" t="s">
        <v>252</v>
      </c>
      <c r="D556" s="62" t="n">
        <v>926</v>
      </c>
      <c r="E556" s="40" t="s">
        <v>32</v>
      </c>
      <c r="F556" s="40" t="s">
        <v>25</v>
      </c>
      <c r="G556" s="90" t="n">
        <v>5820000000</v>
      </c>
      <c r="H556" s="85"/>
      <c r="I556" s="134" t="n">
        <f aca="false">SUM(L556:AA556)</f>
        <v>58568800</v>
      </c>
      <c r="J556" s="79" t="n">
        <f aca="false">J558+J561+J559</f>
        <v>58481027.37</v>
      </c>
      <c r="K556" s="29" t="n">
        <f aca="false">I556-J556</f>
        <v>87772.6300000027</v>
      </c>
      <c r="L556" s="79" t="n">
        <f aca="false">L557+L561</f>
        <v>46858600</v>
      </c>
      <c r="M556" s="79" t="n">
        <f aca="false">M557+M561</f>
        <v>9237900</v>
      </c>
      <c r="N556" s="79" t="n">
        <f aca="false">N557+N561</f>
        <v>0</v>
      </c>
      <c r="O556" s="79" t="n">
        <f aca="false">O557+O561</f>
        <v>0</v>
      </c>
      <c r="P556" s="79" t="n">
        <f aca="false">P557+P561</f>
        <v>0</v>
      </c>
      <c r="Q556" s="79" t="n">
        <f aca="false">Q557+Q561</f>
        <v>1119300</v>
      </c>
      <c r="R556" s="79" t="n">
        <f aca="false">R557+R561</f>
        <v>0</v>
      </c>
      <c r="S556" s="79" t="n">
        <f aca="false">S557+S561</f>
        <v>0</v>
      </c>
      <c r="T556" s="79" t="n">
        <f aca="false">T557+T561</f>
        <v>1153000</v>
      </c>
      <c r="U556" s="79" t="n">
        <f aca="false">U557+U561</f>
        <v>0</v>
      </c>
      <c r="V556" s="79" t="n">
        <f aca="false">V557+V561+V559</f>
        <v>0</v>
      </c>
      <c r="W556" s="79" t="n">
        <f aca="false">W557+W561+W559</f>
        <v>0</v>
      </c>
      <c r="X556" s="79" t="n">
        <f aca="false">X557+X561+X559</f>
        <v>0</v>
      </c>
      <c r="Y556" s="79" t="n">
        <f aca="false">Y557+Y561+Y559</f>
        <v>0</v>
      </c>
      <c r="Z556" s="79" t="n">
        <f aca="false">Z557+Z561+Z559</f>
        <v>200000</v>
      </c>
      <c r="AA556" s="79" t="n">
        <f aca="false">AA557+AA561+AA559</f>
        <v>0</v>
      </c>
    </row>
    <row r="557" customFormat="false" ht="32.95" hidden="false" customHeight="false" outlineLevel="0" collapsed="false">
      <c r="B557" s="111"/>
      <c r="C557" s="7" t="s">
        <v>177</v>
      </c>
      <c r="D557" s="62" t="n">
        <v>926</v>
      </c>
      <c r="E557" s="40" t="s">
        <v>32</v>
      </c>
      <c r="F557" s="40" t="s">
        <v>25</v>
      </c>
      <c r="G557" s="90" t="n">
        <v>5820000590</v>
      </c>
      <c r="H557" s="85"/>
      <c r="I557" s="134" t="n">
        <f aca="false">SUM(L557:AA557)</f>
        <v>58327296</v>
      </c>
      <c r="J557" s="79" t="n">
        <f aca="false">J558</f>
        <v>58327296</v>
      </c>
      <c r="K557" s="29" t="n">
        <f aca="false">I557-J557</f>
        <v>0</v>
      </c>
      <c r="L557" s="79" t="n">
        <f aca="false">L558</f>
        <v>46695100</v>
      </c>
      <c r="M557" s="79" t="n">
        <f aca="false">M558</f>
        <v>9231400</v>
      </c>
      <c r="N557" s="79" t="n">
        <f aca="false">N558</f>
        <v>0</v>
      </c>
      <c r="O557" s="79" t="n">
        <f aca="false">O558</f>
        <v>0</v>
      </c>
      <c r="P557" s="79" t="n">
        <f aca="false">P558</f>
        <v>0</v>
      </c>
      <c r="Q557" s="79" t="n">
        <f aca="false">Q558</f>
        <v>1119300</v>
      </c>
      <c r="R557" s="79" t="n">
        <f aca="false">R558</f>
        <v>0</v>
      </c>
      <c r="S557" s="79" t="n">
        <f aca="false">S558</f>
        <v>0</v>
      </c>
      <c r="T557" s="79" t="n">
        <f aca="false">T558</f>
        <v>1153000</v>
      </c>
      <c r="U557" s="79" t="n">
        <f aca="false">U558</f>
        <v>0</v>
      </c>
      <c r="V557" s="79" t="n">
        <f aca="false">V558</f>
        <v>-71504</v>
      </c>
      <c r="W557" s="79" t="n">
        <f aca="false">W558</f>
        <v>0</v>
      </c>
      <c r="X557" s="79" t="n">
        <f aca="false">X558</f>
        <v>0</v>
      </c>
      <c r="Y557" s="79" t="n">
        <f aca="false">Y558</f>
        <v>0</v>
      </c>
      <c r="Z557" s="79" t="n">
        <f aca="false">Z558</f>
        <v>200000</v>
      </c>
      <c r="AA557" s="79" t="n">
        <f aca="false">AA558</f>
        <v>0</v>
      </c>
    </row>
    <row r="558" customFormat="false" ht="32.95" hidden="false" customHeight="false" outlineLevel="0" collapsed="false">
      <c r="B558" s="111"/>
      <c r="C558" s="7" t="s">
        <v>150</v>
      </c>
      <c r="D558" s="62" t="n">
        <v>926</v>
      </c>
      <c r="E558" s="40" t="s">
        <v>32</v>
      </c>
      <c r="F558" s="40" t="s">
        <v>25</v>
      </c>
      <c r="G558" s="90" t="n">
        <v>5820000590</v>
      </c>
      <c r="H558" s="85" t="n">
        <v>600</v>
      </c>
      <c r="I558" s="134" t="n">
        <f aca="false">SUM(L558:AA558)</f>
        <v>58327296</v>
      </c>
      <c r="J558" s="79" t="n">
        <v>58327296</v>
      </c>
      <c r="K558" s="29" t="n">
        <f aca="false">I558-J558</f>
        <v>0</v>
      </c>
      <c r="L558" s="79" t="n">
        <v>46695100</v>
      </c>
      <c r="M558" s="79" t="n">
        <v>9231400</v>
      </c>
      <c r="N558" s="79" t="n">
        <v>0</v>
      </c>
      <c r="O558" s="79" t="n">
        <v>0</v>
      </c>
      <c r="P558" s="79" t="n">
        <v>0</v>
      </c>
      <c r="Q558" s="79" t="n">
        <v>1119300</v>
      </c>
      <c r="R558" s="79"/>
      <c r="S558" s="79"/>
      <c r="T558" s="79" t="n">
        <v>1153000</v>
      </c>
      <c r="U558" s="79"/>
      <c r="V558" s="79" t="n">
        <v>-71504</v>
      </c>
      <c r="W558" s="79"/>
      <c r="X558" s="79"/>
      <c r="Y558" s="79"/>
      <c r="Z558" s="79" t="n">
        <v>200000</v>
      </c>
      <c r="AA558" s="79"/>
    </row>
    <row r="559" customFormat="false" ht="19.35" hidden="false" customHeight="false" outlineLevel="0" collapsed="false">
      <c r="B559" s="111"/>
      <c r="C559" s="7" t="s">
        <v>237</v>
      </c>
      <c r="D559" s="62" t="n">
        <v>926</v>
      </c>
      <c r="E559" s="40" t="s">
        <v>32</v>
      </c>
      <c r="F559" s="40" t="s">
        <v>25</v>
      </c>
      <c r="G559" s="90" t="n">
        <v>5820009020</v>
      </c>
      <c r="H559" s="85"/>
      <c r="I559" s="134" t="n">
        <f aca="false">SUM(L559:AA559)</f>
        <v>71504</v>
      </c>
      <c r="J559" s="79" t="n">
        <f aca="false">J560</f>
        <v>71504</v>
      </c>
      <c r="K559" s="29" t="n">
        <f aca="false">I559-J559</f>
        <v>0</v>
      </c>
      <c r="L559" s="79" t="n">
        <f aca="false">L560</f>
        <v>0</v>
      </c>
      <c r="M559" s="79" t="n">
        <f aca="false">M560</f>
        <v>0</v>
      </c>
      <c r="N559" s="79" t="n">
        <f aca="false">N560</f>
        <v>0</v>
      </c>
      <c r="O559" s="79" t="n">
        <f aca="false">O560</f>
        <v>0</v>
      </c>
      <c r="P559" s="79" t="n">
        <f aca="false">P560</f>
        <v>0</v>
      </c>
      <c r="Q559" s="79" t="n">
        <f aca="false">Q560</f>
        <v>0</v>
      </c>
      <c r="R559" s="79" t="n">
        <f aca="false">R560</f>
        <v>0</v>
      </c>
      <c r="S559" s="79" t="n">
        <f aca="false">S560</f>
        <v>0</v>
      </c>
      <c r="T559" s="79" t="n">
        <f aca="false">T560</f>
        <v>0</v>
      </c>
      <c r="U559" s="79" t="n">
        <f aca="false">U560</f>
        <v>0</v>
      </c>
      <c r="V559" s="79" t="n">
        <f aca="false">V560</f>
        <v>71504</v>
      </c>
      <c r="W559" s="79" t="n">
        <f aca="false">W560</f>
        <v>0</v>
      </c>
      <c r="X559" s="79" t="n">
        <f aca="false">X560</f>
        <v>0</v>
      </c>
      <c r="Y559" s="79" t="n">
        <f aca="false">Y560</f>
        <v>0</v>
      </c>
      <c r="Z559" s="79" t="n">
        <f aca="false">Z560</f>
        <v>0</v>
      </c>
      <c r="AA559" s="79" t="n">
        <f aca="false">AA560</f>
        <v>0</v>
      </c>
    </row>
    <row r="560" customFormat="false" ht="32.95" hidden="false" customHeight="false" outlineLevel="0" collapsed="false">
      <c r="B560" s="111"/>
      <c r="C560" s="7" t="s">
        <v>150</v>
      </c>
      <c r="D560" s="62" t="n">
        <v>926</v>
      </c>
      <c r="E560" s="40" t="s">
        <v>32</v>
      </c>
      <c r="F560" s="40" t="s">
        <v>25</v>
      </c>
      <c r="G560" s="90" t="n">
        <v>5820009020</v>
      </c>
      <c r="H560" s="85" t="n">
        <v>600</v>
      </c>
      <c r="I560" s="134" t="n">
        <f aca="false">SUM(L560:AA560)</f>
        <v>71504</v>
      </c>
      <c r="J560" s="79" t="n">
        <v>71504</v>
      </c>
      <c r="K560" s="29" t="n">
        <f aca="false">I560-J560</f>
        <v>0</v>
      </c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 t="n">
        <v>71504</v>
      </c>
      <c r="W560" s="79"/>
      <c r="X560" s="79"/>
      <c r="Y560" s="79"/>
      <c r="Z560" s="79"/>
      <c r="AA560" s="79"/>
    </row>
    <row r="561" customFormat="false" ht="122.95" hidden="false" customHeight="false" outlineLevel="0" collapsed="false">
      <c r="B561" s="111"/>
      <c r="C561" s="82" t="s">
        <v>243</v>
      </c>
      <c r="D561" s="62" t="n">
        <v>926</v>
      </c>
      <c r="E561" s="40" t="s">
        <v>32</v>
      </c>
      <c r="F561" s="40" t="s">
        <v>25</v>
      </c>
      <c r="G561" s="90" t="n">
        <v>5820060820</v>
      </c>
      <c r="H561" s="85"/>
      <c r="I561" s="134" t="n">
        <f aca="false">SUM(L561:AA561)</f>
        <v>170000</v>
      </c>
      <c r="J561" s="79" t="n">
        <f aca="false">J562</f>
        <v>82227.37</v>
      </c>
      <c r="K561" s="29" t="n">
        <f aca="false">I561-J561</f>
        <v>87772.63</v>
      </c>
      <c r="L561" s="79" t="n">
        <f aca="false">L562</f>
        <v>163500</v>
      </c>
      <c r="M561" s="79" t="n">
        <f aca="false">M562</f>
        <v>6500</v>
      </c>
      <c r="N561" s="79" t="n">
        <f aca="false">N562</f>
        <v>0</v>
      </c>
      <c r="O561" s="79" t="n">
        <f aca="false">O562</f>
        <v>0</v>
      </c>
      <c r="P561" s="79" t="n">
        <f aca="false">P562</f>
        <v>0</v>
      </c>
      <c r="Q561" s="79" t="n">
        <f aca="false">Q562</f>
        <v>0</v>
      </c>
      <c r="R561" s="79" t="n">
        <f aca="false">R562</f>
        <v>0</v>
      </c>
      <c r="S561" s="79" t="n">
        <f aca="false">S562</f>
        <v>0</v>
      </c>
      <c r="T561" s="79" t="n">
        <f aca="false">T562</f>
        <v>0</v>
      </c>
      <c r="U561" s="79" t="n">
        <f aca="false">U562</f>
        <v>0</v>
      </c>
      <c r="V561" s="79" t="n">
        <f aca="false">V562</f>
        <v>0</v>
      </c>
      <c r="W561" s="79" t="n">
        <f aca="false">W562</f>
        <v>0</v>
      </c>
      <c r="X561" s="79" t="n">
        <f aca="false">X562</f>
        <v>0</v>
      </c>
      <c r="Y561" s="79" t="n">
        <f aca="false">Y562</f>
        <v>0</v>
      </c>
      <c r="Z561" s="79" t="n">
        <f aca="false">Z562</f>
        <v>0</v>
      </c>
      <c r="AA561" s="79" t="n">
        <f aca="false">AA562</f>
        <v>0</v>
      </c>
    </row>
    <row r="562" customFormat="false" ht="32.95" hidden="false" customHeight="false" outlineLevel="0" collapsed="false">
      <c r="B562" s="111"/>
      <c r="C562" s="7" t="s">
        <v>150</v>
      </c>
      <c r="D562" s="62" t="n">
        <v>926</v>
      </c>
      <c r="E562" s="40" t="s">
        <v>32</v>
      </c>
      <c r="F562" s="40" t="s">
        <v>25</v>
      </c>
      <c r="G562" s="90" t="n">
        <v>5820060820</v>
      </c>
      <c r="H562" s="85" t="n">
        <v>600</v>
      </c>
      <c r="I562" s="134" t="n">
        <f aca="false">SUM(L562:AA562)</f>
        <v>170000</v>
      </c>
      <c r="J562" s="79" t="n">
        <v>82227.37</v>
      </c>
      <c r="K562" s="29" t="n">
        <f aca="false">I562-J562</f>
        <v>87772.63</v>
      </c>
      <c r="L562" s="79" t="n">
        <v>163500</v>
      </c>
      <c r="M562" s="79" t="n">
        <v>6500</v>
      </c>
      <c r="N562" s="79" t="n">
        <v>0</v>
      </c>
      <c r="O562" s="79" t="n">
        <v>0</v>
      </c>
      <c r="P562" s="79" t="n">
        <v>0</v>
      </c>
      <c r="Q562" s="79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  <c r="V562" s="79" t="n">
        <v>0</v>
      </c>
      <c r="W562" s="79" t="n">
        <v>0</v>
      </c>
      <c r="X562" s="79" t="n">
        <v>0</v>
      </c>
      <c r="Y562" s="79" t="n">
        <v>0</v>
      </c>
      <c r="Z562" s="79" t="n">
        <v>0</v>
      </c>
      <c r="AA562" s="79" t="n">
        <v>0</v>
      </c>
    </row>
    <row r="563" customFormat="false" ht="19.35" hidden="false" customHeight="false" outlineLevel="0" collapsed="false">
      <c r="B563" s="111"/>
      <c r="C563" s="7" t="s">
        <v>70</v>
      </c>
      <c r="D563" s="62" t="n">
        <v>926</v>
      </c>
      <c r="E563" s="40" t="s">
        <v>32</v>
      </c>
      <c r="F563" s="40" t="s">
        <v>44</v>
      </c>
      <c r="G563" s="90"/>
      <c r="H563" s="85"/>
      <c r="I563" s="134" t="n">
        <f aca="false">SUM(L563:AA563)</f>
        <v>150000</v>
      </c>
      <c r="J563" s="79" t="n">
        <f aca="false">J564</f>
        <v>150000</v>
      </c>
      <c r="K563" s="29" t="n">
        <f aca="false">I563-J563</f>
        <v>0</v>
      </c>
      <c r="L563" s="79"/>
      <c r="M563" s="79"/>
      <c r="N563" s="79"/>
      <c r="O563" s="79" t="n">
        <f aca="false">O564</f>
        <v>150000</v>
      </c>
      <c r="P563" s="79" t="n">
        <f aca="false">P564</f>
        <v>0</v>
      </c>
      <c r="Q563" s="79" t="n">
        <f aca="false">Q564</f>
        <v>0</v>
      </c>
      <c r="R563" s="79" t="n">
        <f aca="false">R564</f>
        <v>0</v>
      </c>
      <c r="S563" s="79" t="n">
        <f aca="false">S564</f>
        <v>0</v>
      </c>
      <c r="T563" s="79" t="n">
        <f aca="false">T564</f>
        <v>0</v>
      </c>
      <c r="U563" s="79" t="n">
        <f aca="false">U564</f>
        <v>0</v>
      </c>
      <c r="V563" s="79" t="n">
        <f aca="false">V564</f>
        <v>0</v>
      </c>
      <c r="W563" s="79" t="n">
        <f aca="false">W564</f>
        <v>0</v>
      </c>
      <c r="X563" s="79" t="n">
        <f aca="false">X564</f>
        <v>0</v>
      </c>
      <c r="Y563" s="79" t="n">
        <f aca="false">Y564</f>
        <v>0</v>
      </c>
      <c r="Z563" s="79" t="n">
        <f aca="false">Z564</f>
        <v>0</v>
      </c>
      <c r="AA563" s="79" t="n">
        <f aca="false">AA564</f>
        <v>0</v>
      </c>
    </row>
    <row r="564" customFormat="false" ht="19.35" hidden="false" customHeight="false" outlineLevel="0" collapsed="false">
      <c r="B564" s="111"/>
      <c r="C564" s="7" t="s">
        <v>304</v>
      </c>
      <c r="D564" s="62" t="n">
        <v>926</v>
      </c>
      <c r="E564" s="40" t="s">
        <v>32</v>
      </c>
      <c r="F564" s="40" t="s">
        <v>44</v>
      </c>
      <c r="G564" s="90" t="n">
        <v>6200000000</v>
      </c>
      <c r="H564" s="85"/>
      <c r="I564" s="134" t="n">
        <f aca="false">SUM(L564:AA564)</f>
        <v>150000</v>
      </c>
      <c r="J564" s="79" t="n">
        <f aca="false">J565</f>
        <v>150000</v>
      </c>
      <c r="K564" s="29" t="n">
        <f aca="false">I564-J564</f>
        <v>0</v>
      </c>
      <c r="L564" s="79"/>
      <c r="M564" s="79"/>
      <c r="N564" s="79"/>
      <c r="O564" s="79" t="n">
        <f aca="false">O565</f>
        <v>150000</v>
      </c>
      <c r="P564" s="79" t="n">
        <f aca="false">P565</f>
        <v>0</v>
      </c>
      <c r="Q564" s="79" t="n">
        <f aca="false">Q565</f>
        <v>0</v>
      </c>
      <c r="R564" s="79" t="n">
        <f aca="false">R565</f>
        <v>0</v>
      </c>
      <c r="S564" s="79" t="n">
        <f aca="false">S565</f>
        <v>0</v>
      </c>
      <c r="T564" s="79" t="n">
        <f aca="false">T565</f>
        <v>0</v>
      </c>
      <c r="U564" s="79" t="n">
        <f aca="false">U565</f>
        <v>0</v>
      </c>
      <c r="V564" s="79" t="n">
        <f aca="false">V565</f>
        <v>0</v>
      </c>
      <c r="W564" s="79" t="n">
        <f aca="false">W565</f>
        <v>0</v>
      </c>
      <c r="X564" s="79" t="n">
        <f aca="false">X565</f>
        <v>0</v>
      </c>
      <c r="Y564" s="79" t="n">
        <f aca="false">Y565</f>
        <v>0</v>
      </c>
      <c r="Z564" s="79" t="n">
        <f aca="false">Z565</f>
        <v>0</v>
      </c>
      <c r="AA564" s="79" t="n">
        <f aca="false">AA565</f>
        <v>0</v>
      </c>
    </row>
    <row r="565" customFormat="false" ht="19.35" hidden="false" customHeight="false" outlineLevel="0" collapsed="false">
      <c r="B565" s="111"/>
      <c r="C565" s="7" t="s">
        <v>305</v>
      </c>
      <c r="D565" s="62" t="n">
        <v>926</v>
      </c>
      <c r="E565" s="40" t="s">
        <v>32</v>
      </c>
      <c r="F565" s="40" t="s">
        <v>44</v>
      </c>
      <c r="G565" s="90" t="n">
        <v>6200100000</v>
      </c>
      <c r="H565" s="85"/>
      <c r="I565" s="134" t="n">
        <f aca="false">SUM(L565:AA565)</f>
        <v>150000</v>
      </c>
      <c r="J565" s="79" t="n">
        <f aca="false">J566</f>
        <v>150000</v>
      </c>
      <c r="K565" s="29" t="n">
        <f aca="false">I565-J565</f>
        <v>0</v>
      </c>
      <c r="L565" s="79"/>
      <c r="M565" s="79"/>
      <c r="N565" s="79"/>
      <c r="O565" s="79" t="n">
        <f aca="false">O566</f>
        <v>150000</v>
      </c>
      <c r="P565" s="79" t="n">
        <f aca="false">P566</f>
        <v>0</v>
      </c>
      <c r="Q565" s="79" t="n">
        <f aca="false">Q566</f>
        <v>0</v>
      </c>
      <c r="R565" s="79" t="n">
        <f aca="false">R566</f>
        <v>0</v>
      </c>
      <c r="S565" s="79" t="n">
        <f aca="false">S566</f>
        <v>0</v>
      </c>
      <c r="T565" s="79" t="n">
        <f aca="false">T566</f>
        <v>0</v>
      </c>
      <c r="U565" s="79" t="n">
        <f aca="false">U566</f>
        <v>0</v>
      </c>
      <c r="V565" s="79" t="n">
        <f aca="false">V566</f>
        <v>0</v>
      </c>
      <c r="W565" s="79" t="n">
        <f aca="false">W566</f>
        <v>0</v>
      </c>
      <c r="X565" s="79" t="n">
        <f aca="false">X566</f>
        <v>0</v>
      </c>
      <c r="Y565" s="79" t="n">
        <f aca="false">Y566</f>
        <v>0</v>
      </c>
      <c r="Z565" s="79" t="n">
        <f aca="false">Z566</f>
        <v>0</v>
      </c>
      <c r="AA565" s="79" t="n">
        <f aca="false">AA566</f>
        <v>0</v>
      </c>
    </row>
    <row r="566" customFormat="false" ht="19.35" hidden="false" customHeight="false" outlineLevel="0" collapsed="false">
      <c r="B566" s="111"/>
      <c r="C566" s="7" t="s">
        <v>305</v>
      </c>
      <c r="D566" s="62" t="n">
        <v>926</v>
      </c>
      <c r="E566" s="40" t="s">
        <v>32</v>
      </c>
      <c r="F566" s="40" t="s">
        <v>44</v>
      </c>
      <c r="G566" s="90" t="n">
        <v>6200110150</v>
      </c>
      <c r="H566" s="85"/>
      <c r="I566" s="134" t="n">
        <f aca="false">SUM(L566:AA566)</f>
        <v>150000</v>
      </c>
      <c r="J566" s="79" t="n">
        <f aca="false">J567</f>
        <v>150000</v>
      </c>
      <c r="K566" s="29" t="n">
        <f aca="false">I566-J566</f>
        <v>0</v>
      </c>
      <c r="L566" s="79"/>
      <c r="M566" s="79"/>
      <c r="N566" s="79"/>
      <c r="O566" s="79" t="n">
        <f aca="false">O567</f>
        <v>150000</v>
      </c>
      <c r="P566" s="79" t="n">
        <f aca="false">P567</f>
        <v>0</v>
      </c>
      <c r="Q566" s="79" t="n">
        <f aca="false">Q567</f>
        <v>0</v>
      </c>
      <c r="R566" s="79" t="n">
        <f aca="false">R567</f>
        <v>0</v>
      </c>
      <c r="S566" s="79" t="n">
        <f aca="false">S567</f>
        <v>0</v>
      </c>
      <c r="T566" s="79" t="n">
        <f aca="false">T567</f>
        <v>0</v>
      </c>
      <c r="U566" s="79" t="n">
        <f aca="false">U567</f>
        <v>0</v>
      </c>
      <c r="V566" s="79" t="n">
        <f aca="false">V567</f>
        <v>0</v>
      </c>
      <c r="W566" s="79" t="n">
        <f aca="false">W567</f>
        <v>0</v>
      </c>
      <c r="X566" s="79" t="n">
        <f aca="false">X567</f>
        <v>0</v>
      </c>
      <c r="Y566" s="79" t="n">
        <f aca="false">Y567</f>
        <v>0</v>
      </c>
      <c r="Z566" s="79" t="n">
        <f aca="false">Z567</f>
        <v>0</v>
      </c>
      <c r="AA566" s="79" t="n">
        <f aca="false">AA567</f>
        <v>0</v>
      </c>
    </row>
    <row r="567" customFormat="false" ht="32.95" hidden="false" customHeight="false" outlineLevel="0" collapsed="false">
      <c r="B567" s="111"/>
      <c r="C567" s="7" t="s">
        <v>150</v>
      </c>
      <c r="D567" s="62" t="n">
        <v>926</v>
      </c>
      <c r="E567" s="40" t="s">
        <v>32</v>
      </c>
      <c r="F567" s="40" t="s">
        <v>44</v>
      </c>
      <c r="G567" s="90" t="n">
        <v>6200110150</v>
      </c>
      <c r="H567" s="85" t="n">
        <v>600</v>
      </c>
      <c r="I567" s="134" t="n">
        <f aca="false">SUM(L567:AA567)</f>
        <v>150000</v>
      </c>
      <c r="J567" s="79" t="n">
        <v>150000</v>
      </c>
      <c r="K567" s="29" t="n">
        <f aca="false">I567-J567</f>
        <v>0</v>
      </c>
      <c r="L567" s="79"/>
      <c r="M567" s="79"/>
      <c r="N567" s="79"/>
      <c r="O567" s="79" t="n">
        <v>150000</v>
      </c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</row>
    <row r="568" customFormat="false" ht="19.35" hidden="false" customHeight="false" outlineLevel="0" collapsed="false">
      <c r="B568" s="111"/>
      <c r="C568" s="7" t="s">
        <v>72</v>
      </c>
      <c r="D568" s="62" t="n">
        <v>926</v>
      </c>
      <c r="E568" s="40" t="s">
        <v>73</v>
      </c>
      <c r="F568" s="40"/>
      <c r="G568" s="90"/>
      <c r="H568" s="85"/>
      <c r="I568" s="134" t="n">
        <f aca="false">SUM(L568:AA568)</f>
        <v>80741400</v>
      </c>
      <c r="J568" s="79" t="n">
        <f aca="false">J569+J604</f>
        <v>80602702</v>
      </c>
      <c r="K568" s="29" t="n">
        <f aca="false">I568-J568</f>
        <v>138698</v>
      </c>
      <c r="L568" s="79" t="n">
        <f aca="false">L569+L604</f>
        <v>45511700</v>
      </c>
      <c r="M568" s="79" t="n">
        <f aca="false">M569+M604</f>
        <v>34915300</v>
      </c>
      <c r="N568" s="79" t="n">
        <f aca="false">N569+N604</f>
        <v>0</v>
      </c>
      <c r="O568" s="79" t="n">
        <f aca="false">O569+O604</f>
        <v>544500</v>
      </c>
      <c r="P568" s="79" t="n">
        <f aca="false">P569+P604</f>
        <v>200000</v>
      </c>
      <c r="Q568" s="79" t="n">
        <f aca="false">Q569+Q604</f>
        <v>-2119300</v>
      </c>
      <c r="R568" s="79" t="n">
        <f aca="false">R569+R604</f>
        <v>-643000</v>
      </c>
      <c r="S568" s="79" t="n">
        <f aca="false">S569+S604</f>
        <v>0</v>
      </c>
      <c r="T568" s="79" t="n">
        <f aca="false">T569+T604</f>
        <v>383000</v>
      </c>
      <c r="U568" s="79" t="n">
        <f aca="false">U569+U604</f>
        <v>471700</v>
      </c>
      <c r="V568" s="79" t="n">
        <f aca="false">V569+V604</f>
        <v>20000</v>
      </c>
      <c r="W568" s="79" t="n">
        <f aca="false">W569+W604</f>
        <v>1177500</v>
      </c>
      <c r="X568" s="79" t="n">
        <f aca="false">X569+X604</f>
        <v>0</v>
      </c>
      <c r="Y568" s="79" t="n">
        <f aca="false">Y569+Y604</f>
        <v>80000</v>
      </c>
      <c r="Z568" s="79" t="n">
        <f aca="false">Z569+Z604</f>
        <v>200000</v>
      </c>
      <c r="AA568" s="79" t="n">
        <f aca="false">AA569+AA604</f>
        <v>0</v>
      </c>
    </row>
    <row r="569" customFormat="false" ht="19.35" hidden="false" customHeight="false" outlineLevel="0" collapsed="false">
      <c r="B569" s="111"/>
      <c r="C569" s="7" t="s">
        <v>74</v>
      </c>
      <c r="D569" s="62" t="n">
        <v>926</v>
      </c>
      <c r="E569" s="40" t="s">
        <v>73</v>
      </c>
      <c r="F569" s="40" t="s">
        <v>21</v>
      </c>
      <c r="G569" s="90"/>
      <c r="H569" s="85"/>
      <c r="I569" s="134" t="n">
        <f aca="false">SUM(L569:AA569)</f>
        <v>70784200</v>
      </c>
      <c r="J569" s="79" t="n">
        <f aca="false">J570</f>
        <v>70645502</v>
      </c>
      <c r="K569" s="29" t="n">
        <f aca="false">I569-J569</f>
        <v>138698</v>
      </c>
      <c r="L569" s="79" t="n">
        <f aca="false">L570</f>
        <v>38548900</v>
      </c>
      <c r="M569" s="79" t="n">
        <f aca="false">M570</f>
        <v>32827900</v>
      </c>
      <c r="N569" s="79" t="n">
        <f aca="false">N570</f>
        <v>-300000</v>
      </c>
      <c r="O569" s="79" t="n">
        <f aca="false">O570</f>
        <v>480000</v>
      </c>
      <c r="P569" s="79" t="n">
        <f aca="false">P570</f>
        <v>200000</v>
      </c>
      <c r="Q569" s="79" t="n">
        <f aca="false">Q570</f>
        <v>-2283800</v>
      </c>
      <c r="R569" s="79" t="n">
        <f aca="false">R570</f>
        <v>177000</v>
      </c>
      <c r="S569" s="79" t="n">
        <f aca="false">S570</f>
        <v>0</v>
      </c>
      <c r="T569" s="79" t="n">
        <f aca="false">T570</f>
        <v>350000</v>
      </c>
      <c r="U569" s="79" t="n">
        <f aca="false">U570</f>
        <v>66700</v>
      </c>
      <c r="V569" s="79" t="n">
        <f aca="false">V570</f>
        <v>20000</v>
      </c>
      <c r="W569" s="79" t="n">
        <f aca="false">W570</f>
        <v>797500</v>
      </c>
      <c r="X569" s="79" t="n">
        <f aca="false">X570</f>
        <v>0</v>
      </c>
      <c r="Y569" s="79" t="n">
        <f aca="false">Y570</f>
        <v>0</v>
      </c>
      <c r="Z569" s="79" t="n">
        <f aca="false">Z570</f>
        <v>-100000</v>
      </c>
      <c r="AA569" s="79" t="n">
        <f aca="false">AA570</f>
        <v>0</v>
      </c>
    </row>
    <row r="570" customFormat="false" ht="32.95" hidden="false" customHeight="false" outlineLevel="0" collapsed="false">
      <c r="B570" s="111"/>
      <c r="C570" s="81" t="s">
        <v>452</v>
      </c>
      <c r="D570" s="62" t="n">
        <v>926</v>
      </c>
      <c r="E570" s="40" t="s">
        <v>73</v>
      </c>
      <c r="F570" s="40" t="s">
        <v>21</v>
      </c>
      <c r="G570" s="90" t="n">
        <v>5900000000</v>
      </c>
      <c r="H570" s="85"/>
      <c r="I570" s="134" t="n">
        <f aca="false">SUM(L570:AA570)</f>
        <v>70784200</v>
      </c>
      <c r="J570" s="79" t="n">
        <f aca="false">J571+J582+J593</f>
        <v>70645502</v>
      </c>
      <c r="K570" s="29" t="n">
        <f aca="false">I570-J570</f>
        <v>138698</v>
      </c>
      <c r="L570" s="79" t="n">
        <f aca="false">L571+L582</f>
        <v>38548900</v>
      </c>
      <c r="M570" s="79" t="n">
        <f aca="false">M571+M582+M593+M600</f>
        <v>32827900</v>
      </c>
      <c r="N570" s="79" t="n">
        <f aca="false">N571+N582+N593+N600</f>
        <v>-300000</v>
      </c>
      <c r="O570" s="79" t="n">
        <f aca="false">O571+O582+O593+O600</f>
        <v>480000</v>
      </c>
      <c r="P570" s="79" t="n">
        <f aca="false">P571+P582+P593+P600</f>
        <v>200000</v>
      </c>
      <c r="Q570" s="79" t="n">
        <f aca="false">Q571+Q582+Q593+Q600</f>
        <v>-2283800</v>
      </c>
      <c r="R570" s="79" t="n">
        <f aca="false">R571+R582+R593+R600</f>
        <v>177000</v>
      </c>
      <c r="S570" s="79" t="n">
        <f aca="false">S571+S582+S593+S600</f>
        <v>0</v>
      </c>
      <c r="T570" s="79" t="n">
        <f aca="false">T571+T582+T593+T600</f>
        <v>350000</v>
      </c>
      <c r="U570" s="79" t="n">
        <f aca="false">U571+U582+U593+U600</f>
        <v>66700</v>
      </c>
      <c r="V570" s="79" t="n">
        <f aca="false">V571+V582+V593+V600</f>
        <v>20000</v>
      </c>
      <c r="W570" s="79" t="n">
        <f aca="false">W571+W582+W593+W600</f>
        <v>797500</v>
      </c>
      <c r="X570" s="79" t="n">
        <f aca="false">X571+X582+X593+X600</f>
        <v>0</v>
      </c>
      <c r="Y570" s="79" t="n">
        <f aca="false">Y571+Y582+Y593+Y600</f>
        <v>0</v>
      </c>
      <c r="Z570" s="79" t="n">
        <f aca="false">Z571+Z582+Z593+Z600</f>
        <v>-100000</v>
      </c>
      <c r="AA570" s="79" t="n">
        <f aca="false">AA571+AA582+AA593+AA600</f>
        <v>0</v>
      </c>
    </row>
    <row r="571" customFormat="false" ht="19.35" hidden="false" customHeight="false" outlineLevel="0" collapsed="false">
      <c r="B571" s="111"/>
      <c r="C571" s="7" t="s">
        <v>258</v>
      </c>
      <c r="D571" s="62" t="n">
        <v>926</v>
      </c>
      <c r="E571" s="40" t="s">
        <v>73</v>
      </c>
      <c r="F571" s="40" t="s">
        <v>21</v>
      </c>
      <c r="G571" s="90" t="n">
        <v>5920000000</v>
      </c>
      <c r="H571" s="85"/>
      <c r="I571" s="134" t="n">
        <f aca="false">SUM(L571:AA571)</f>
        <v>46434465.73</v>
      </c>
      <c r="J571" s="79" t="n">
        <f aca="false">J572+J576+J578+J574+J580</f>
        <v>46295767.73</v>
      </c>
      <c r="K571" s="29" t="n">
        <f aca="false">I571-J571</f>
        <v>138697.999999993</v>
      </c>
      <c r="L571" s="79" t="n">
        <f aca="false">L572+L576+L578</f>
        <v>24531800</v>
      </c>
      <c r="M571" s="79" t="n">
        <f aca="false">M572+M576+M578</f>
        <v>19153300</v>
      </c>
      <c r="N571" s="79" t="n">
        <f aca="false">N572+N576+N578</f>
        <v>0</v>
      </c>
      <c r="O571" s="79" t="n">
        <f aca="false">O572+O576+O578+O574</f>
        <v>480000</v>
      </c>
      <c r="P571" s="79" t="n">
        <f aca="false">P572+P576+P578+P574+P580</f>
        <v>200000</v>
      </c>
      <c r="Q571" s="79" t="n">
        <f aca="false">Q572+Q576+Q578+Q574+Q580</f>
        <v>894900</v>
      </c>
      <c r="R571" s="79" t="n">
        <f aca="false">R572+R576+R578+R574+R580</f>
        <v>401900</v>
      </c>
      <c r="S571" s="79" t="n">
        <f aca="false">S572+S576+S578+S574+S580</f>
        <v>0</v>
      </c>
      <c r="T571" s="79" t="n">
        <f aca="false">T572+T576+T578+T574+T580</f>
        <v>350000</v>
      </c>
      <c r="U571" s="79" t="n">
        <f aca="false">U572+U576+U578+U574+U580</f>
        <v>-16500</v>
      </c>
      <c r="V571" s="79" t="n">
        <f aca="false">V572+V576+V578+V574+V580</f>
        <v>20000</v>
      </c>
      <c r="W571" s="79" t="n">
        <f aca="false">W572+W576+W578+W574+W580</f>
        <v>375700</v>
      </c>
      <c r="X571" s="79" t="n">
        <f aca="false">X572+X576+X578+X574+X580</f>
        <v>0</v>
      </c>
      <c r="Y571" s="79" t="n">
        <f aca="false">Y572+Y576+Y578+Y574+Y580</f>
        <v>0</v>
      </c>
      <c r="Z571" s="79" t="n">
        <f aca="false">Z572+Z576+Z578+Z574+Z580</f>
        <v>100000</v>
      </c>
      <c r="AA571" s="79" t="n">
        <f aca="false">AA572+AA576+AA578+AA574+AA580</f>
        <v>-56634.27</v>
      </c>
    </row>
    <row r="572" customFormat="false" ht="32.95" hidden="false" customHeight="false" outlineLevel="0" collapsed="false">
      <c r="B572" s="111"/>
      <c r="C572" s="81" t="s">
        <v>177</v>
      </c>
      <c r="D572" s="62" t="n">
        <v>926</v>
      </c>
      <c r="E572" s="40" t="s">
        <v>73</v>
      </c>
      <c r="F572" s="40" t="s">
        <v>21</v>
      </c>
      <c r="G572" s="90" t="n">
        <v>5920000590</v>
      </c>
      <c r="H572" s="85"/>
      <c r="I572" s="134" t="n">
        <f aca="false">SUM(L572:AA572)</f>
        <v>26196242.01</v>
      </c>
      <c r="J572" s="79" t="n">
        <f aca="false">J573</f>
        <v>26057544.01</v>
      </c>
      <c r="K572" s="29" t="n">
        <f aca="false">I572-J572</f>
        <v>138698</v>
      </c>
      <c r="L572" s="79" t="n">
        <f aca="false">L573</f>
        <v>19270500</v>
      </c>
      <c r="M572" s="79" t="n">
        <f aca="false">M573</f>
        <v>5476000</v>
      </c>
      <c r="N572" s="79" t="n">
        <f aca="false">N573</f>
        <v>524400</v>
      </c>
      <c r="O572" s="79" t="n">
        <f aca="false">O573</f>
        <v>-369300</v>
      </c>
      <c r="P572" s="79" t="n">
        <f aca="false">P573</f>
        <v>0</v>
      </c>
      <c r="Q572" s="79" t="n">
        <f aca="false">Q573</f>
        <v>894900</v>
      </c>
      <c r="R572" s="79" t="n">
        <f aca="false">R573</f>
        <v>401900</v>
      </c>
      <c r="S572" s="79" t="n">
        <f aca="false">S573</f>
        <v>0</v>
      </c>
      <c r="T572" s="79" t="n">
        <f aca="false">T573</f>
        <v>350076.28</v>
      </c>
      <c r="U572" s="79" t="n">
        <f aca="false">U573</f>
        <v>-16500</v>
      </c>
      <c r="V572" s="79" t="n">
        <f aca="false">V573</f>
        <v>20000</v>
      </c>
      <c r="W572" s="79" t="n">
        <f aca="false">W573</f>
        <v>-399100</v>
      </c>
      <c r="X572" s="79" t="n">
        <f aca="false">X573</f>
        <v>51900</v>
      </c>
      <c r="Y572" s="79" t="n">
        <f aca="false">Y573</f>
        <v>0</v>
      </c>
      <c r="Z572" s="79" t="n">
        <f aca="false">Z573</f>
        <v>48100</v>
      </c>
      <c r="AA572" s="79" t="n">
        <f aca="false">AA573</f>
        <v>-56634.27</v>
      </c>
    </row>
    <row r="573" customFormat="false" ht="32.95" hidden="false" customHeight="false" outlineLevel="0" collapsed="false">
      <c r="B573" s="111"/>
      <c r="C573" s="7" t="s">
        <v>150</v>
      </c>
      <c r="D573" s="62" t="n">
        <v>926</v>
      </c>
      <c r="E573" s="40" t="s">
        <v>73</v>
      </c>
      <c r="F573" s="40" t="s">
        <v>21</v>
      </c>
      <c r="G573" s="90" t="n">
        <v>5920000590</v>
      </c>
      <c r="H573" s="85" t="n">
        <v>600</v>
      </c>
      <c r="I573" s="134" t="n">
        <f aca="false">SUM(L573:AA573)</f>
        <v>26196242.01</v>
      </c>
      <c r="J573" s="79" t="n">
        <v>26057544.01</v>
      </c>
      <c r="K573" s="29" t="n">
        <f aca="false">I573-J573</f>
        <v>138698</v>
      </c>
      <c r="L573" s="79" t="n">
        <f aca="false">24531800-5261300</f>
        <v>19270500</v>
      </c>
      <c r="M573" s="79" t="n">
        <f aca="false">-796600+6272600</f>
        <v>5476000</v>
      </c>
      <c r="N573" s="79" t="n">
        <v>524400</v>
      </c>
      <c r="O573" s="79" t="n">
        <v>-369300</v>
      </c>
      <c r="P573" s="79"/>
      <c r="Q573" s="79" t="n">
        <v>894900</v>
      </c>
      <c r="R573" s="79" t="n">
        <v>401900</v>
      </c>
      <c r="S573" s="79"/>
      <c r="T573" s="79" t="n">
        <v>350076.28</v>
      </c>
      <c r="U573" s="79" t="n">
        <v>-16500</v>
      </c>
      <c r="V573" s="79" t="n">
        <v>20000</v>
      </c>
      <c r="W573" s="79" t="n">
        <v>-399100</v>
      </c>
      <c r="X573" s="79" t="n">
        <v>51900</v>
      </c>
      <c r="Y573" s="79"/>
      <c r="Z573" s="79" t="n">
        <v>48100</v>
      </c>
      <c r="AA573" s="79" t="n">
        <v>-56634.27</v>
      </c>
    </row>
    <row r="574" customFormat="false" ht="19.35" hidden="false" customHeight="false" outlineLevel="0" collapsed="false">
      <c r="B574" s="111"/>
      <c r="C574" s="7" t="s">
        <v>237</v>
      </c>
      <c r="D574" s="62" t="n">
        <v>926</v>
      </c>
      <c r="E574" s="40" t="s">
        <v>73</v>
      </c>
      <c r="F574" s="40" t="s">
        <v>21</v>
      </c>
      <c r="G574" s="90" t="n">
        <v>5920009020</v>
      </c>
      <c r="H574" s="85"/>
      <c r="I574" s="134" t="n">
        <f aca="false">SUM(L574:AA574)</f>
        <v>479923.72</v>
      </c>
      <c r="J574" s="79" t="n">
        <f aca="false">J575</f>
        <v>479923.72</v>
      </c>
      <c r="K574" s="29" t="n">
        <f aca="false">I574-J574</f>
        <v>0</v>
      </c>
      <c r="L574" s="79"/>
      <c r="M574" s="79"/>
      <c r="N574" s="79"/>
      <c r="O574" s="79" t="n">
        <f aca="false">O575</f>
        <v>480000</v>
      </c>
      <c r="P574" s="79" t="n">
        <f aca="false">P575</f>
        <v>0</v>
      </c>
      <c r="Q574" s="79" t="n">
        <f aca="false">Q575</f>
        <v>0</v>
      </c>
      <c r="R574" s="79" t="n">
        <f aca="false">R575</f>
        <v>0</v>
      </c>
      <c r="S574" s="79" t="n">
        <f aca="false">S575</f>
        <v>0</v>
      </c>
      <c r="T574" s="79" t="n">
        <f aca="false">T575</f>
        <v>-76.28</v>
      </c>
      <c r="U574" s="79" t="n">
        <f aca="false">U575</f>
        <v>0</v>
      </c>
      <c r="V574" s="79" t="n">
        <f aca="false">V575</f>
        <v>0</v>
      </c>
      <c r="W574" s="79" t="n">
        <f aca="false">W575</f>
        <v>0</v>
      </c>
      <c r="X574" s="79" t="n">
        <f aca="false">X575</f>
        <v>0</v>
      </c>
      <c r="Y574" s="79" t="n">
        <f aca="false">Y575</f>
        <v>0</v>
      </c>
      <c r="Z574" s="79" t="n">
        <f aca="false">Z575</f>
        <v>0</v>
      </c>
      <c r="AA574" s="79" t="n">
        <f aca="false">AA575</f>
        <v>0</v>
      </c>
    </row>
    <row r="575" customFormat="false" ht="32.95" hidden="false" customHeight="false" outlineLevel="0" collapsed="false">
      <c r="B575" s="111"/>
      <c r="C575" s="7" t="s">
        <v>150</v>
      </c>
      <c r="D575" s="62" t="n">
        <v>926</v>
      </c>
      <c r="E575" s="40" t="s">
        <v>73</v>
      </c>
      <c r="F575" s="40" t="s">
        <v>21</v>
      </c>
      <c r="G575" s="90" t="n">
        <v>5920009020</v>
      </c>
      <c r="H575" s="85" t="n">
        <v>600</v>
      </c>
      <c r="I575" s="134" t="n">
        <f aca="false">SUM(L575:AA575)</f>
        <v>479923.72</v>
      </c>
      <c r="J575" s="79" t="n">
        <v>479923.72</v>
      </c>
      <c r="K575" s="29" t="n">
        <f aca="false">I575-J575</f>
        <v>0</v>
      </c>
      <c r="L575" s="79"/>
      <c r="M575" s="79"/>
      <c r="N575" s="79"/>
      <c r="O575" s="79" t="n">
        <v>480000</v>
      </c>
      <c r="P575" s="79"/>
      <c r="Q575" s="79"/>
      <c r="R575" s="79"/>
      <c r="S575" s="79"/>
      <c r="T575" s="79" t="n">
        <v>-76.28</v>
      </c>
      <c r="U575" s="79"/>
      <c r="V575" s="79"/>
      <c r="W575" s="79"/>
      <c r="X575" s="79"/>
      <c r="Y575" s="79"/>
      <c r="Z575" s="79"/>
      <c r="AA575" s="79"/>
    </row>
    <row r="576" customFormat="false" ht="62.95" hidden="true" customHeight="false" outlineLevel="0" collapsed="false">
      <c r="B576" s="111"/>
      <c r="C576" s="7" t="s">
        <v>182</v>
      </c>
      <c r="D576" s="62" t="n">
        <v>926</v>
      </c>
      <c r="E576" s="40" t="s">
        <v>73</v>
      </c>
      <c r="F576" s="40" t="s">
        <v>21</v>
      </c>
      <c r="G576" s="90" t="s">
        <v>259</v>
      </c>
      <c r="H576" s="85"/>
      <c r="I576" s="134" t="n">
        <f aca="false">SUM(L576:AA576)</f>
        <v>0</v>
      </c>
      <c r="J576" s="79"/>
      <c r="K576" s="134"/>
      <c r="L576" s="79" t="n">
        <f aca="false">L577</f>
        <v>4998200</v>
      </c>
      <c r="M576" s="79" t="n">
        <f aca="false">M577</f>
        <v>9802900</v>
      </c>
      <c r="N576" s="79" t="n">
        <f aca="false">N577</f>
        <v>0</v>
      </c>
      <c r="O576" s="79" t="n">
        <f aca="false">O577</f>
        <v>-14801100</v>
      </c>
      <c r="P576" s="79" t="n">
        <f aca="false">P577</f>
        <v>0</v>
      </c>
      <c r="Q576" s="79" t="n">
        <f aca="false">Q577</f>
        <v>0</v>
      </c>
      <c r="R576" s="79" t="n">
        <f aca="false">R577</f>
        <v>0</v>
      </c>
      <c r="S576" s="79" t="n">
        <f aca="false">S577</f>
        <v>0</v>
      </c>
      <c r="T576" s="79" t="n">
        <f aca="false">T577</f>
        <v>0</v>
      </c>
      <c r="U576" s="79" t="n">
        <f aca="false">U577</f>
        <v>0</v>
      </c>
      <c r="V576" s="79" t="n">
        <f aca="false">V577</f>
        <v>0</v>
      </c>
      <c r="W576" s="79" t="n">
        <f aca="false">W577</f>
        <v>0</v>
      </c>
      <c r="X576" s="79" t="n">
        <f aca="false">X577</f>
        <v>0</v>
      </c>
      <c r="Y576" s="79" t="n">
        <f aca="false">Y577</f>
        <v>0</v>
      </c>
      <c r="Z576" s="79" t="n">
        <f aca="false">Z577</f>
        <v>0</v>
      </c>
      <c r="AA576" s="79" t="n">
        <f aca="false">AA577</f>
        <v>0</v>
      </c>
    </row>
    <row r="577" customFormat="false" ht="32.95" hidden="true" customHeight="false" outlineLevel="0" collapsed="false">
      <c r="B577" s="111"/>
      <c r="C577" s="7" t="s">
        <v>150</v>
      </c>
      <c r="D577" s="62" t="n">
        <v>926</v>
      </c>
      <c r="E577" s="40" t="s">
        <v>73</v>
      </c>
      <c r="F577" s="40" t="s">
        <v>21</v>
      </c>
      <c r="G577" s="90" t="s">
        <v>259</v>
      </c>
      <c r="H577" s="85" t="n">
        <v>600</v>
      </c>
      <c r="I577" s="134" t="n">
        <f aca="false">SUM(L577:AA577)</f>
        <v>0</v>
      </c>
      <c r="J577" s="79"/>
      <c r="K577" s="134"/>
      <c r="L577" s="79" t="n">
        <v>4998200</v>
      </c>
      <c r="M577" s="79" t="n">
        <f aca="false">-4998200+14801100</f>
        <v>9802900</v>
      </c>
      <c r="N577" s="79" t="n">
        <v>0</v>
      </c>
      <c r="O577" s="79" t="n">
        <v>-14801100</v>
      </c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</row>
    <row r="578" customFormat="false" ht="62.95" hidden="false" customHeight="false" outlineLevel="0" collapsed="false">
      <c r="B578" s="111"/>
      <c r="C578" s="7" t="s">
        <v>182</v>
      </c>
      <c r="D578" s="62" t="n">
        <v>926</v>
      </c>
      <c r="E578" s="40" t="s">
        <v>73</v>
      </c>
      <c r="F578" s="40" t="s">
        <v>21</v>
      </c>
      <c r="G578" s="90" t="s">
        <v>260</v>
      </c>
      <c r="H578" s="85"/>
      <c r="I578" s="134" t="n">
        <f aca="false">SUM(L578:AA578)</f>
        <v>19558300</v>
      </c>
      <c r="J578" s="79" t="n">
        <f aca="false">J579</f>
        <v>19558300</v>
      </c>
      <c r="K578" s="29" t="n">
        <f aca="false">I578-J578</f>
        <v>0</v>
      </c>
      <c r="L578" s="79" t="n">
        <f aca="false">L579</f>
        <v>263100</v>
      </c>
      <c r="M578" s="79" t="n">
        <f aca="false">M579</f>
        <v>3874400</v>
      </c>
      <c r="N578" s="79" t="n">
        <f aca="false">N579</f>
        <v>-524400</v>
      </c>
      <c r="O578" s="79" t="n">
        <f aca="false">O579</f>
        <v>15170400</v>
      </c>
      <c r="P578" s="79" t="n">
        <f aca="false">P579</f>
        <v>0</v>
      </c>
      <c r="Q578" s="79" t="n">
        <f aca="false">Q579</f>
        <v>0</v>
      </c>
      <c r="R578" s="79" t="n">
        <f aca="false">R579</f>
        <v>0</v>
      </c>
      <c r="S578" s="79" t="n">
        <f aca="false">S579</f>
        <v>0</v>
      </c>
      <c r="T578" s="79" t="n">
        <f aca="false">T579</f>
        <v>0</v>
      </c>
      <c r="U578" s="79" t="n">
        <f aca="false">U579</f>
        <v>0</v>
      </c>
      <c r="V578" s="79" t="n">
        <f aca="false">V579</f>
        <v>0</v>
      </c>
      <c r="W578" s="79" t="n">
        <f aca="false">W579</f>
        <v>774800</v>
      </c>
      <c r="X578" s="79" t="n">
        <f aca="false">X579</f>
        <v>-51900</v>
      </c>
      <c r="Y578" s="79" t="n">
        <f aca="false">Y579</f>
        <v>0</v>
      </c>
      <c r="Z578" s="79" t="n">
        <f aca="false">Z579</f>
        <v>51900</v>
      </c>
      <c r="AA578" s="79" t="n">
        <f aca="false">AA579</f>
        <v>0</v>
      </c>
    </row>
    <row r="579" customFormat="false" ht="32.95" hidden="false" customHeight="false" outlineLevel="0" collapsed="false">
      <c r="B579" s="111"/>
      <c r="C579" s="7" t="s">
        <v>150</v>
      </c>
      <c r="D579" s="62" t="n">
        <v>926</v>
      </c>
      <c r="E579" s="40" t="s">
        <v>73</v>
      </c>
      <c r="F579" s="40" t="s">
        <v>21</v>
      </c>
      <c r="G579" s="90" t="s">
        <v>260</v>
      </c>
      <c r="H579" s="85" t="n">
        <v>600</v>
      </c>
      <c r="I579" s="134" t="n">
        <f aca="false">SUM(L579:AA579)</f>
        <v>19558300</v>
      </c>
      <c r="J579" s="79" t="n">
        <v>19558300</v>
      </c>
      <c r="K579" s="29" t="n">
        <f aca="false">I579-J579</f>
        <v>0</v>
      </c>
      <c r="L579" s="79" t="n">
        <v>263100</v>
      </c>
      <c r="M579" s="79" t="n">
        <f aca="false">2437000+1437400</f>
        <v>3874400</v>
      </c>
      <c r="N579" s="79" t="n">
        <v>-524400</v>
      </c>
      <c r="O579" s="79" t="n">
        <v>15170400</v>
      </c>
      <c r="P579" s="79"/>
      <c r="Q579" s="79"/>
      <c r="R579" s="79"/>
      <c r="S579" s="79"/>
      <c r="T579" s="79"/>
      <c r="U579" s="79"/>
      <c r="V579" s="79"/>
      <c r="W579" s="79" t="n">
        <v>774800</v>
      </c>
      <c r="X579" s="79" t="n">
        <v>-51900</v>
      </c>
      <c r="Y579" s="79"/>
      <c r="Z579" s="79" t="n">
        <v>51900</v>
      </c>
      <c r="AA579" s="79"/>
    </row>
    <row r="580" customFormat="false" ht="32.95" hidden="false" customHeight="false" outlineLevel="0" collapsed="false">
      <c r="B580" s="111"/>
      <c r="C580" s="7" t="s">
        <v>261</v>
      </c>
      <c r="D580" s="62" t="n">
        <v>926</v>
      </c>
      <c r="E580" s="40" t="s">
        <v>73</v>
      </c>
      <c r="F580" s="40" t="s">
        <v>21</v>
      </c>
      <c r="G580" s="90" t="n">
        <v>5920060050</v>
      </c>
      <c r="H580" s="85"/>
      <c r="I580" s="134" t="n">
        <f aca="false">SUM(L580:AA580)</f>
        <v>200000</v>
      </c>
      <c r="J580" s="79" t="n">
        <f aca="false">J581</f>
        <v>200000</v>
      </c>
      <c r="K580" s="29" t="n">
        <f aca="false">I580-J580</f>
        <v>0</v>
      </c>
      <c r="L580" s="79"/>
      <c r="M580" s="79"/>
      <c r="N580" s="79"/>
      <c r="O580" s="79"/>
      <c r="P580" s="79" t="n">
        <f aca="false">P581</f>
        <v>200000</v>
      </c>
      <c r="Q580" s="79" t="n">
        <f aca="false">Q581</f>
        <v>0</v>
      </c>
      <c r="R580" s="79" t="n">
        <f aca="false">R581</f>
        <v>0</v>
      </c>
      <c r="S580" s="79" t="n">
        <f aca="false">S581</f>
        <v>0</v>
      </c>
      <c r="T580" s="79" t="n">
        <f aca="false">T581</f>
        <v>0</v>
      </c>
      <c r="U580" s="79" t="n">
        <f aca="false">U581</f>
        <v>0</v>
      </c>
      <c r="V580" s="79" t="n">
        <f aca="false">V581</f>
        <v>0</v>
      </c>
      <c r="W580" s="79" t="n">
        <f aca="false">W581</f>
        <v>0</v>
      </c>
      <c r="X580" s="79" t="n">
        <f aca="false">X581</f>
        <v>0</v>
      </c>
      <c r="Y580" s="79" t="n">
        <f aca="false">Y581</f>
        <v>0</v>
      </c>
      <c r="Z580" s="79" t="n">
        <f aca="false">Z581</f>
        <v>0</v>
      </c>
      <c r="AA580" s="79" t="n">
        <f aca="false">AA581</f>
        <v>0</v>
      </c>
    </row>
    <row r="581" customFormat="false" ht="32.95" hidden="false" customHeight="false" outlineLevel="0" collapsed="false">
      <c r="B581" s="111"/>
      <c r="C581" s="7" t="s">
        <v>150</v>
      </c>
      <c r="D581" s="62" t="n">
        <v>926</v>
      </c>
      <c r="E581" s="40" t="s">
        <v>73</v>
      </c>
      <c r="F581" s="40" t="s">
        <v>21</v>
      </c>
      <c r="G581" s="90" t="n">
        <v>5920060050</v>
      </c>
      <c r="H581" s="85" t="n">
        <v>600</v>
      </c>
      <c r="I581" s="134" t="n">
        <f aca="false">SUM(L581:AA581)</f>
        <v>200000</v>
      </c>
      <c r="J581" s="79" t="n">
        <v>200000</v>
      </c>
      <c r="K581" s="29" t="n">
        <f aca="false">I581-J581</f>
        <v>0</v>
      </c>
      <c r="L581" s="79"/>
      <c r="M581" s="79"/>
      <c r="N581" s="79"/>
      <c r="O581" s="79"/>
      <c r="P581" s="79" t="n">
        <v>200000</v>
      </c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</row>
    <row r="582" customFormat="false" ht="19.35" hidden="false" customHeight="false" outlineLevel="0" collapsed="false">
      <c r="B582" s="111"/>
      <c r="C582" s="7" t="s">
        <v>262</v>
      </c>
      <c r="D582" s="62" t="n">
        <v>926</v>
      </c>
      <c r="E582" s="40" t="s">
        <v>73</v>
      </c>
      <c r="F582" s="40" t="s">
        <v>21</v>
      </c>
      <c r="G582" s="90" t="n">
        <v>5930000000</v>
      </c>
      <c r="H582" s="85"/>
      <c r="I582" s="134" t="n">
        <f aca="false">SUM(L582:AA582)</f>
        <v>19119134.27</v>
      </c>
      <c r="J582" s="79" t="n">
        <f aca="false">J583+J587+J589+J591</f>
        <v>19119134.27</v>
      </c>
      <c r="K582" s="29" t="n">
        <f aca="false">I582-J582</f>
        <v>0</v>
      </c>
      <c r="L582" s="79" t="n">
        <f aca="false">L583+L587+L589</f>
        <v>14017100</v>
      </c>
      <c r="M582" s="79" t="n">
        <f aca="false">M583+M587+M589</f>
        <v>8198000</v>
      </c>
      <c r="N582" s="79" t="n">
        <f aca="false">N583+N587+N589</f>
        <v>0</v>
      </c>
      <c r="O582" s="79" t="n">
        <f aca="false">O583+O587+O589</f>
        <v>0</v>
      </c>
      <c r="P582" s="79" t="n">
        <f aca="false">P583+P587+P589</f>
        <v>0</v>
      </c>
      <c r="Q582" s="79" t="n">
        <f aca="false">Q583+Q587+Q589</f>
        <v>-3178700</v>
      </c>
      <c r="R582" s="79" t="n">
        <f aca="false">R583+R587+R589+R591</f>
        <v>-224900</v>
      </c>
      <c r="S582" s="79" t="n">
        <f aca="false">S583+S587+S589+S591</f>
        <v>0</v>
      </c>
      <c r="T582" s="79" t="n">
        <f aca="false">T583+T587+T589+T591</f>
        <v>0</v>
      </c>
      <c r="U582" s="79" t="n">
        <f aca="false">U583+U587+U589+U591</f>
        <v>83200</v>
      </c>
      <c r="V582" s="79" t="n">
        <f aca="false">V583+V587+V589+V591</f>
        <v>0</v>
      </c>
      <c r="W582" s="79" t="n">
        <f aca="false">W583+W587+W589+W591</f>
        <v>367800</v>
      </c>
      <c r="X582" s="79" t="n">
        <f aca="false">X583+X587+X589+X591</f>
        <v>0</v>
      </c>
      <c r="Y582" s="79" t="n">
        <f aca="false">Y583+Y587+Y589+Y591</f>
        <v>0</v>
      </c>
      <c r="Z582" s="79" t="n">
        <f aca="false">Z583+Z587+Z589+Z591</f>
        <v>-200000</v>
      </c>
      <c r="AA582" s="79" t="n">
        <f aca="false">AA583+AA587+AA589+AA591</f>
        <v>56634.27</v>
      </c>
    </row>
    <row r="583" customFormat="false" ht="32.95" hidden="false" customHeight="false" outlineLevel="0" collapsed="false">
      <c r="B583" s="111"/>
      <c r="C583" s="81" t="s">
        <v>177</v>
      </c>
      <c r="D583" s="62" t="n">
        <v>926</v>
      </c>
      <c r="E583" s="40" t="s">
        <v>73</v>
      </c>
      <c r="F583" s="40" t="s">
        <v>21</v>
      </c>
      <c r="G583" s="90" t="n">
        <v>5930000590</v>
      </c>
      <c r="H583" s="85"/>
      <c r="I583" s="134" t="n">
        <f aca="false">SUM(L583:AA583)</f>
        <v>7650517.69</v>
      </c>
      <c r="J583" s="79" t="n">
        <f aca="false">J584</f>
        <v>7650517.69</v>
      </c>
      <c r="K583" s="29" t="n">
        <f aca="false">I583-J583</f>
        <v>0</v>
      </c>
      <c r="L583" s="79" t="n">
        <f aca="false">L584</f>
        <v>10258900</v>
      </c>
      <c r="M583" s="79" t="n">
        <f aca="false">M584</f>
        <v>875700</v>
      </c>
      <c r="N583" s="79" t="n">
        <f aca="false">N584</f>
        <v>268000</v>
      </c>
      <c r="O583" s="79" t="n">
        <f aca="false">O584</f>
        <v>-109000</v>
      </c>
      <c r="P583" s="79" t="n">
        <f aca="false">P584</f>
        <v>0</v>
      </c>
      <c r="Q583" s="79" t="n">
        <f aca="false">Q584</f>
        <v>-3178700</v>
      </c>
      <c r="R583" s="79" t="n">
        <f aca="false">R584</f>
        <v>-285538.3</v>
      </c>
      <c r="S583" s="79" t="n">
        <f aca="false">S584</f>
        <v>0</v>
      </c>
      <c r="T583" s="79" t="n">
        <f aca="false">T584</f>
        <v>0</v>
      </c>
      <c r="U583" s="79" t="n">
        <f aca="false">U584</f>
        <v>83200</v>
      </c>
      <c r="V583" s="79" t="n">
        <f aca="false">V584</f>
        <v>0</v>
      </c>
      <c r="W583" s="79" t="n">
        <f aca="false">W584</f>
        <v>-152800</v>
      </c>
      <c r="X583" s="79" t="n">
        <f aca="false">X584</f>
        <v>15200</v>
      </c>
      <c r="Y583" s="79" t="n">
        <f aca="false">Y584</f>
        <v>0</v>
      </c>
      <c r="Z583" s="79" t="n">
        <f aca="false">Z584</f>
        <v>-181078.28</v>
      </c>
      <c r="AA583" s="79" t="n">
        <f aca="false">AA584</f>
        <v>56634.27</v>
      </c>
    </row>
    <row r="584" s="102" customFormat="true" ht="32.95" hidden="false" customHeight="false" outlineLevel="0" collapsed="false">
      <c r="B584" s="111"/>
      <c r="C584" s="7" t="s">
        <v>150</v>
      </c>
      <c r="D584" s="62" t="n">
        <v>926</v>
      </c>
      <c r="E584" s="40" t="s">
        <v>73</v>
      </c>
      <c r="F584" s="40" t="s">
        <v>21</v>
      </c>
      <c r="G584" s="90" t="n">
        <v>5930000590</v>
      </c>
      <c r="H584" s="85" t="n">
        <v>600</v>
      </c>
      <c r="I584" s="134" t="n">
        <f aca="false">SUM(L584:AA584)</f>
        <v>7650517.69</v>
      </c>
      <c r="J584" s="79" t="n">
        <v>7650517.69</v>
      </c>
      <c r="K584" s="29" t="n">
        <f aca="false">I584-J584</f>
        <v>0</v>
      </c>
      <c r="L584" s="79" t="n">
        <f aca="false">14017100-3758200</f>
        <v>10258900</v>
      </c>
      <c r="M584" s="79" t="n">
        <f aca="false">-1051600+1927300</f>
        <v>875700</v>
      </c>
      <c r="N584" s="79" t="n">
        <v>268000</v>
      </c>
      <c r="O584" s="79" t="n">
        <v>-109000</v>
      </c>
      <c r="P584" s="79"/>
      <c r="Q584" s="79" t="n">
        <v>-3178700</v>
      </c>
      <c r="R584" s="79" t="n">
        <v>-285538.3</v>
      </c>
      <c r="S584" s="79"/>
      <c r="T584" s="79"/>
      <c r="U584" s="79" t="n">
        <v>83200</v>
      </c>
      <c r="V584" s="79"/>
      <c r="W584" s="79" t="n">
        <v>-152800</v>
      </c>
      <c r="X584" s="79" t="n">
        <v>15200</v>
      </c>
      <c r="Y584" s="79"/>
      <c r="Z584" s="79" t="n">
        <v>-181078.28</v>
      </c>
      <c r="AA584" s="79" t="n">
        <v>56634.27</v>
      </c>
    </row>
    <row r="585" s="102" customFormat="true" ht="32.95" hidden="true" customHeight="false" outlineLevel="0" collapsed="false">
      <c r="B585" s="111"/>
      <c r="C585" s="7" t="s">
        <v>264</v>
      </c>
      <c r="D585" s="62" t="n">
        <v>926</v>
      </c>
      <c r="E585" s="40" t="s">
        <v>73</v>
      </c>
      <c r="F585" s="40" t="s">
        <v>21</v>
      </c>
      <c r="G585" s="90" t="s">
        <v>265</v>
      </c>
      <c r="H585" s="85"/>
      <c r="I585" s="134" t="n">
        <f aca="false">SUM(L585:AA585)</f>
        <v>0</v>
      </c>
      <c r="J585" s="79" t="n">
        <f aca="false">J586</f>
        <v>0</v>
      </c>
      <c r="K585" s="134"/>
      <c r="L585" s="79" t="n">
        <f aca="false">L586</f>
        <v>0</v>
      </c>
      <c r="M585" s="79" t="n">
        <f aca="false">M586</f>
        <v>0</v>
      </c>
      <c r="N585" s="79" t="n">
        <f aca="false">N586</f>
        <v>0</v>
      </c>
      <c r="O585" s="79" t="n">
        <f aca="false">O586</f>
        <v>0</v>
      </c>
      <c r="P585" s="79" t="n">
        <f aca="false">P586</f>
        <v>0</v>
      </c>
      <c r="Q585" s="79" t="n">
        <f aca="false">Q586</f>
        <v>0</v>
      </c>
      <c r="R585" s="79" t="n">
        <f aca="false">R586</f>
        <v>0</v>
      </c>
      <c r="S585" s="79" t="n">
        <f aca="false">S586</f>
        <v>0</v>
      </c>
      <c r="T585" s="79" t="n">
        <f aca="false">T586</f>
        <v>0</v>
      </c>
      <c r="U585" s="79" t="n">
        <f aca="false">U586</f>
        <v>0</v>
      </c>
      <c r="V585" s="79" t="n">
        <f aca="false">V586</f>
        <v>0</v>
      </c>
      <c r="W585" s="79" t="n">
        <f aca="false">W586</f>
        <v>0</v>
      </c>
      <c r="X585" s="79" t="n">
        <f aca="false">X586</f>
        <v>0</v>
      </c>
      <c r="Y585" s="79" t="n">
        <f aca="false">Y586</f>
        <v>0</v>
      </c>
      <c r="Z585" s="79" t="n">
        <f aca="false">Z586</f>
        <v>0</v>
      </c>
      <c r="AA585" s="79" t="n">
        <f aca="false">AA586</f>
        <v>0</v>
      </c>
    </row>
    <row r="586" s="102" customFormat="true" ht="32.95" hidden="true" customHeight="false" outlineLevel="0" collapsed="false">
      <c r="B586" s="111"/>
      <c r="C586" s="7" t="s">
        <v>150</v>
      </c>
      <c r="D586" s="62" t="n">
        <v>926</v>
      </c>
      <c r="E586" s="40" t="s">
        <v>73</v>
      </c>
      <c r="F586" s="40" t="s">
        <v>21</v>
      </c>
      <c r="G586" s="90" t="s">
        <v>265</v>
      </c>
      <c r="H586" s="85" t="n">
        <v>600</v>
      </c>
      <c r="I586" s="134" t="n">
        <f aca="false">SUM(L586:AA586)</f>
        <v>0</v>
      </c>
      <c r="J586" s="79"/>
      <c r="K586" s="134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</row>
    <row r="587" s="102" customFormat="true" ht="62.95" hidden="true" customHeight="false" outlineLevel="0" collapsed="false">
      <c r="B587" s="111"/>
      <c r="C587" s="7" t="s">
        <v>182</v>
      </c>
      <c r="D587" s="62" t="n">
        <v>926</v>
      </c>
      <c r="E587" s="40" t="s">
        <v>73</v>
      </c>
      <c r="F587" s="40" t="s">
        <v>21</v>
      </c>
      <c r="G587" s="90" t="s">
        <v>266</v>
      </c>
      <c r="H587" s="85"/>
      <c r="I587" s="134" t="n">
        <f aca="false">SUM(L587:AA587)</f>
        <v>0</v>
      </c>
      <c r="J587" s="79" t="n">
        <f aca="false">J588</f>
        <v>0</v>
      </c>
      <c r="K587" s="134"/>
      <c r="L587" s="79" t="n">
        <f aca="false">L588</f>
        <v>3570200</v>
      </c>
      <c r="M587" s="79" t="n">
        <f aca="false">M588</f>
        <v>5199800</v>
      </c>
      <c r="N587" s="79" t="n">
        <f aca="false">N588</f>
        <v>0</v>
      </c>
      <c r="O587" s="79" t="n">
        <f aca="false">O588</f>
        <v>-8770000</v>
      </c>
      <c r="P587" s="79" t="n">
        <f aca="false">P588</f>
        <v>0</v>
      </c>
      <c r="Q587" s="79" t="n">
        <f aca="false">Q588</f>
        <v>0</v>
      </c>
      <c r="R587" s="79" t="n">
        <f aca="false">R588</f>
        <v>0</v>
      </c>
      <c r="S587" s="79" t="n">
        <f aca="false">S588</f>
        <v>0</v>
      </c>
      <c r="T587" s="79" t="n">
        <f aca="false">T588</f>
        <v>0</v>
      </c>
      <c r="U587" s="79" t="n">
        <f aca="false">U588</f>
        <v>0</v>
      </c>
      <c r="V587" s="79" t="n">
        <f aca="false">V588</f>
        <v>0</v>
      </c>
      <c r="W587" s="79" t="n">
        <f aca="false">W588</f>
        <v>0</v>
      </c>
      <c r="X587" s="79" t="n">
        <f aca="false">X588</f>
        <v>0</v>
      </c>
      <c r="Y587" s="79" t="n">
        <f aca="false">Y588</f>
        <v>0</v>
      </c>
      <c r="Z587" s="79" t="n">
        <f aca="false">Z588</f>
        <v>0</v>
      </c>
      <c r="AA587" s="79" t="n">
        <f aca="false">AA588</f>
        <v>0</v>
      </c>
    </row>
    <row r="588" s="102" customFormat="true" ht="32.95" hidden="true" customHeight="false" outlineLevel="0" collapsed="false">
      <c r="B588" s="111"/>
      <c r="C588" s="7" t="s">
        <v>150</v>
      </c>
      <c r="D588" s="62" t="n">
        <v>926</v>
      </c>
      <c r="E588" s="40" t="s">
        <v>73</v>
      </c>
      <c r="F588" s="40" t="s">
        <v>21</v>
      </c>
      <c r="G588" s="90" t="s">
        <v>266</v>
      </c>
      <c r="H588" s="85" t="n">
        <v>600</v>
      </c>
      <c r="I588" s="134" t="n">
        <f aca="false">SUM(L588:AA588)</f>
        <v>0</v>
      </c>
      <c r="J588" s="79"/>
      <c r="K588" s="134"/>
      <c r="L588" s="79" t="n">
        <v>3570200</v>
      </c>
      <c r="M588" s="79" t="n">
        <f aca="false">-3570200+8770000</f>
        <v>5199800</v>
      </c>
      <c r="N588" s="79" t="n">
        <v>0</v>
      </c>
      <c r="O588" s="79" t="n">
        <v>-8770000</v>
      </c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</row>
    <row r="589" s="102" customFormat="true" ht="62.65" hidden="false" customHeight="false" outlineLevel="0" collapsed="false">
      <c r="B589" s="111"/>
      <c r="C589" s="7" t="s">
        <v>453</v>
      </c>
      <c r="D589" s="62" t="n">
        <v>926</v>
      </c>
      <c r="E589" s="40" t="s">
        <v>73</v>
      </c>
      <c r="F589" s="40" t="s">
        <v>21</v>
      </c>
      <c r="G589" s="90" t="s">
        <v>267</v>
      </c>
      <c r="H589" s="85"/>
      <c r="I589" s="134" t="n">
        <f aca="false">SUM(L589:AA589)</f>
        <v>11407978.28</v>
      </c>
      <c r="J589" s="79" t="n">
        <f aca="false">J590</f>
        <v>11407978.28</v>
      </c>
      <c r="K589" s="29" t="n">
        <f aca="false">I589-J589</f>
        <v>0</v>
      </c>
      <c r="L589" s="79" t="n">
        <f aca="false">L590</f>
        <v>188000</v>
      </c>
      <c r="M589" s="79" t="n">
        <f aca="false">M590</f>
        <v>2122500</v>
      </c>
      <c r="N589" s="79" t="n">
        <f aca="false">N590</f>
        <v>-268000</v>
      </c>
      <c r="O589" s="79" t="n">
        <f aca="false">O590</f>
        <v>8879000</v>
      </c>
      <c r="P589" s="79" t="n">
        <f aca="false">P590</f>
        <v>0</v>
      </c>
      <c r="Q589" s="79" t="n">
        <f aca="false">Q590</f>
        <v>0</v>
      </c>
      <c r="R589" s="79" t="n">
        <f aca="false">R590</f>
        <v>0</v>
      </c>
      <c r="S589" s="79" t="n">
        <f aca="false">S590</f>
        <v>0</v>
      </c>
      <c r="T589" s="79" t="n">
        <f aca="false">T590</f>
        <v>0</v>
      </c>
      <c r="U589" s="79" t="n">
        <f aca="false">U590</f>
        <v>0</v>
      </c>
      <c r="V589" s="79" t="n">
        <f aca="false">V590</f>
        <v>0</v>
      </c>
      <c r="W589" s="79" t="n">
        <f aca="false">W590</f>
        <v>520600</v>
      </c>
      <c r="X589" s="79" t="n">
        <f aca="false">X590</f>
        <v>-15200</v>
      </c>
      <c r="Y589" s="79" t="n">
        <f aca="false">Y590</f>
        <v>0</v>
      </c>
      <c r="Z589" s="79" t="n">
        <f aca="false">Z590</f>
        <v>-18921.72</v>
      </c>
      <c r="AA589" s="79" t="n">
        <f aca="false">AA590</f>
        <v>0</v>
      </c>
    </row>
    <row r="590" s="102" customFormat="true" ht="32.95" hidden="false" customHeight="false" outlineLevel="0" collapsed="false">
      <c r="B590" s="111"/>
      <c r="C590" s="7" t="s">
        <v>150</v>
      </c>
      <c r="D590" s="62" t="n">
        <v>926</v>
      </c>
      <c r="E590" s="40" t="s">
        <v>73</v>
      </c>
      <c r="F590" s="40" t="s">
        <v>21</v>
      </c>
      <c r="G590" s="90" t="s">
        <v>267</v>
      </c>
      <c r="H590" s="85" t="n">
        <v>600</v>
      </c>
      <c r="I590" s="134" t="n">
        <f aca="false">SUM(L590:AA590)</f>
        <v>11407978.28</v>
      </c>
      <c r="J590" s="79" t="n">
        <v>11407978.28</v>
      </c>
      <c r="K590" s="29" t="n">
        <f aca="false">I590-J590</f>
        <v>0</v>
      </c>
      <c r="L590" s="79" t="n">
        <v>188000</v>
      </c>
      <c r="M590" s="79" t="n">
        <f aca="false">1749800+372700</f>
        <v>2122500</v>
      </c>
      <c r="N590" s="79" t="n">
        <v>-268000</v>
      </c>
      <c r="O590" s="79" t="n">
        <v>8879000</v>
      </c>
      <c r="P590" s="79"/>
      <c r="Q590" s="79"/>
      <c r="R590" s="79"/>
      <c r="S590" s="79"/>
      <c r="T590" s="79"/>
      <c r="U590" s="79"/>
      <c r="V590" s="79"/>
      <c r="W590" s="79" t="n">
        <v>520600</v>
      </c>
      <c r="X590" s="79" t="n">
        <v>-15200</v>
      </c>
      <c r="Y590" s="79"/>
      <c r="Z590" s="79" t="n">
        <v>-18921.72</v>
      </c>
      <c r="AA590" s="79"/>
    </row>
    <row r="591" s="102" customFormat="true" ht="62.95" hidden="false" customHeight="false" outlineLevel="0" collapsed="false">
      <c r="B591" s="111"/>
      <c r="C591" s="7" t="s">
        <v>268</v>
      </c>
      <c r="D591" s="62" t="n">
        <v>926</v>
      </c>
      <c r="E591" s="40" t="s">
        <v>73</v>
      </c>
      <c r="F591" s="40" t="s">
        <v>21</v>
      </c>
      <c r="G591" s="90" t="s">
        <v>269</v>
      </c>
      <c r="H591" s="85"/>
      <c r="I591" s="134" t="n">
        <f aca="false">SUM(L591:AA591)</f>
        <v>60638.3</v>
      </c>
      <c r="J591" s="79" t="n">
        <f aca="false">J592</f>
        <v>60638.3</v>
      </c>
      <c r="K591" s="29" t="n">
        <f aca="false">I591-J591</f>
        <v>0</v>
      </c>
      <c r="L591" s="79"/>
      <c r="M591" s="79"/>
      <c r="N591" s="79"/>
      <c r="O591" s="79"/>
      <c r="P591" s="79"/>
      <c r="Q591" s="79"/>
      <c r="R591" s="79" t="n">
        <f aca="false">R592</f>
        <v>60638.3</v>
      </c>
      <c r="S591" s="79" t="n">
        <f aca="false">S592</f>
        <v>0</v>
      </c>
      <c r="T591" s="79" t="n">
        <f aca="false">T592</f>
        <v>0</v>
      </c>
      <c r="U591" s="79" t="n">
        <f aca="false">U592</f>
        <v>0</v>
      </c>
      <c r="V591" s="79" t="n">
        <f aca="false">V592</f>
        <v>0</v>
      </c>
      <c r="W591" s="79" t="n">
        <f aca="false">W592</f>
        <v>0</v>
      </c>
      <c r="X591" s="79" t="n">
        <f aca="false">X592</f>
        <v>0</v>
      </c>
      <c r="Y591" s="79" t="n">
        <f aca="false">Y592</f>
        <v>0</v>
      </c>
      <c r="Z591" s="79" t="n">
        <f aca="false">Z592</f>
        <v>0</v>
      </c>
      <c r="AA591" s="79" t="n">
        <f aca="false">AA592</f>
        <v>0</v>
      </c>
    </row>
    <row r="592" s="102" customFormat="true" ht="32.95" hidden="false" customHeight="false" outlineLevel="0" collapsed="false">
      <c r="B592" s="111"/>
      <c r="C592" s="7" t="s">
        <v>150</v>
      </c>
      <c r="D592" s="62" t="n">
        <v>926</v>
      </c>
      <c r="E592" s="40" t="s">
        <v>73</v>
      </c>
      <c r="F592" s="40" t="s">
        <v>21</v>
      </c>
      <c r="G592" s="90" t="s">
        <v>269</v>
      </c>
      <c r="H592" s="85" t="n">
        <v>600</v>
      </c>
      <c r="I592" s="134" t="n">
        <f aca="false">SUM(L592:AA592)</f>
        <v>60638.3</v>
      </c>
      <c r="J592" s="79" t="n">
        <v>60638.3</v>
      </c>
      <c r="K592" s="29" t="n">
        <f aca="false">I592-J592</f>
        <v>0</v>
      </c>
      <c r="L592" s="79"/>
      <c r="M592" s="79"/>
      <c r="N592" s="79"/>
      <c r="O592" s="79"/>
      <c r="P592" s="79"/>
      <c r="Q592" s="79"/>
      <c r="R592" s="79" t="n">
        <v>60638.3</v>
      </c>
      <c r="S592" s="79"/>
      <c r="T592" s="79"/>
      <c r="U592" s="79"/>
      <c r="V592" s="79"/>
      <c r="W592" s="79"/>
      <c r="X592" s="79"/>
      <c r="Y592" s="79"/>
      <c r="Z592" s="79"/>
      <c r="AA592" s="79"/>
    </row>
    <row r="593" s="102" customFormat="true" ht="19.35" hidden="false" customHeight="false" outlineLevel="0" collapsed="false">
      <c r="B593" s="111"/>
      <c r="C593" s="7" t="s">
        <v>270</v>
      </c>
      <c r="D593" s="62" t="n">
        <v>926</v>
      </c>
      <c r="E593" s="40" t="s">
        <v>73</v>
      </c>
      <c r="F593" s="40" t="s">
        <v>21</v>
      </c>
      <c r="G593" s="90" t="n">
        <v>5940000000</v>
      </c>
      <c r="H593" s="85"/>
      <c r="I593" s="134" t="n">
        <f aca="false">SUM(L593:AA593)</f>
        <v>5230600</v>
      </c>
      <c r="J593" s="79" t="n">
        <f aca="false">J594+J598</f>
        <v>5230600</v>
      </c>
      <c r="K593" s="29" t="n">
        <f aca="false">I593-J593</f>
        <v>0</v>
      </c>
      <c r="L593" s="79" t="n">
        <f aca="false">L594</f>
        <v>0</v>
      </c>
      <c r="M593" s="79" t="n">
        <f aca="false">M594+M596+M598</f>
        <v>5176600</v>
      </c>
      <c r="N593" s="79" t="n">
        <f aca="false">N594+N596+N598</f>
        <v>0</v>
      </c>
      <c r="O593" s="79" t="n">
        <f aca="false">O594+O596+O598</f>
        <v>0</v>
      </c>
      <c r="P593" s="79" t="n">
        <f aca="false">P594+P596+P598</f>
        <v>0</v>
      </c>
      <c r="Q593" s="79" t="n">
        <f aca="false">Q594+Q596+Q598</f>
        <v>0</v>
      </c>
      <c r="R593" s="79" t="n">
        <f aca="false">R594+R596+R598</f>
        <v>0</v>
      </c>
      <c r="S593" s="79" t="n">
        <f aca="false">S594+S596+S598</f>
        <v>0</v>
      </c>
      <c r="T593" s="79" t="n">
        <f aca="false">T594+T596+T598</f>
        <v>0</v>
      </c>
      <c r="U593" s="79" t="n">
        <f aca="false">U594+U596+U598</f>
        <v>0</v>
      </c>
      <c r="V593" s="79" t="n">
        <f aca="false">V594+V596+V598</f>
        <v>0</v>
      </c>
      <c r="W593" s="79" t="n">
        <f aca="false">W594+W596+W598</f>
        <v>54000</v>
      </c>
      <c r="X593" s="79" t="n">
        <f aca="false">X594+X596+X598</f>
        <v>0</v>
      </c>
      <c r="Y593" s="79" t="n">
        <f aca="false">Y594+Y596+Y598</f>
        <v>0</v>
      </c>
      <c r="Z593" s="79" t="n">
        <f aca="false">Z594+Z596+Z598</f>
        <v>0</v>
      </c>
      <c r="AA593" s="79" t="n">
        <f aca="false">AA594+AA596+AA598</f>
        <v>0</v>
      </c>
    </row>
    <row r="594" s="102" customFormat="true" ht="32.95" hidden="false" customHeight="false" outlineLevel="0" collapsed="false">
      <c r="B594" s="111"/>
      <c r="C594" s="81" t="s">
        <v>177</v>
      </c>
      <c r="D594" s="62" t="n">
        <v>926</v>
      </c>
      <c r="E594" s="40" t="s">
        <v>73</v>
      </c>
      <c r="F594" s="40" t="s">
        <v>21</v>
      </c>
      <c r="G594" s="90" t="n">
        <v>5940000590</v>
      </c>
      <c r="H594" s="85"/>
      <c r="I594" s="134" t="n">
        <f aca="false">SUM(L594:AA594)</f>
        <v>2650778.28</v>
      </c>
      <c r="J594" s="79" t="n">
        <f aca="false">J595</f>
        <v>2650778.28</v>
      </c>
      <c r="K594" s="29" t="n">
        <f aca="false">I594-J594</f>
        <v>0</v>
      </c>
      <c r="L594" s="79" t="n">
        <f aca="false">L595</f>
        <v>0</v>
      </c>
      <c r="M594" s="79" t="n">
        <f aca="false">M595</f>
        <v>2757600</v>
      </c>
      <c r="N594" s="79" t="n">
        <f aca="false">N595</f>
        <v>0</v>
      </c>
      <c r="O594" s="79" t="n">
        <f aca="false">O595</f>
        <v>-162500</v>
      </c>
      <c r="P594" s="79" t="n">
        <f aca="false">P595</f>
        <v>0</v>
      </c>
      <c r="Q594" s="79" t="n">
        <f aca="false">Q595</f>
        <v>0</v>
      </c>
      <c r="R594" s="79" t="n">
        <f aca="false">R595</f>
        <v>0</v>
      </c>
      <c r="S594" s="79" t="n">
        <f aca="false">S595</f>
        <v>0</v>
      </c>
      <c r="T594" s="79" t="n">
        <f aca="false">T595</f>
        <v>0</v>
      </c>
      <c r="U594" s="79" t="n">
        <f aca="false">U595</f>
        <v>0</v>
      </c>
      <c r="V594" s="79" t="n">
        <f aca="false">V595</f>
        <v>0</v>
      </c>
      <c r="W594" s="79" t="n">
        <f aca="false">W595</f>
        <v>0</v>
      </c>
      <c r="X594" s="79" t="n">
        <f aca="false">X595</f>
        <v>22700</v>
      </c>
      <c r="Y594" s="79" t="n">
        <f aca="false">Y595</f>
        <v>0</v>
      </c>
      <c r="Z594" s="79" t="n">
        <f aca="false">Z595</f>
        <v>32978.28</v>
      </c>
      <c r="AA594" s="79" t="n">
        <f aca="false">AA595</f>
        <v>0</v>
      </c>
    </row>
    <row r="595" s="102" customFormat="true" ht="32.95" hidden="false" customHeight="false" outlineLevel="0" collapsed="false">
      <c r="B595" s="111"/>
      <c r="C595" s="7" t="s">
        <v>150</v>
      </c>
      <c r="D595" s="62" t="n">
        <v>926</v>
      </c>
      <c r="E595" s="40" t="s">
        <v>73</v>
      </c>
      <c r="F595" s="40" t="s">
        <v>21</v>
      </c>
      <c r="G595" s="90" t="n">
        <v>5940000590</v>
      </c>
      <c r="H595" s="85" t="n">
        <v>600</v>
      </c>
      <c r="I595" s="134" t="n">
        <f aca="false">SUM(L595:AA595)</f>
        <v>2650778.28</v>
      </c>
      <c r="J595" s="79" t="n">
        <v>2650778.28</v>
      </c>
      <c r="K595" s="29" t="n">
        <f aca="false">I595-J595</f>
        <v>0</v>
      </c>
      <c r="L595" s="79"/>
      <c r="M595" s="79" t="n">
        <v>2757600</v>
      </c>
      <c r="N595" s="79" t="n">
        <v>0</v>
      </c>
      <c r="O595" s="79" t="n">
        <v>-162500</v>
      </c>
      <c r="P595" s="79"/>
      <c r="Q595" s="79"/>
      <c r="R595" s="79"/>
      <c r="S595" s="79"/>
      <c r="T595" s="79"/>
      <c r="U595" s="79"/>
      <c r="V595" s="79"/>
      <c r="W595" s="79"/>
      <c r="X595" s="79" t="n">
        <v>22700</v>
      </c>
      <c r="Y595" s="79"/>
      <c r="Z595" s="79" t="n">
        <v>32978.28</v>
      </c>
      <c r="AA595" s="79"/>
    </row>
    <row r="596" s="102" customFormat="true" ht="62.95" hidden="true" customHeight="false" outlineLevel="0" collapsed="false">
      <c r="B596" s="111"/>
      <c r="C596" s="7" t="s">
        <v>182</v>
      </c>
      <c r="D596" s="62" t="n">
        <v>926</v>
      </c>
      <c r="E596" s="40" t="s">
        <v>73</v>
      </c>
      <c r="F596" s="40" t="s">
        <v>21</v>
      </c>
      <c r="G596" s="90" t="n">
        <v>5940060120</v>
      </c>
      <c r="H596" s="85"/>
      <c r="I596" s="134" t="n">
        <f aca="false">SUM(L596:AA596)</f>
        <v>0</v>
      </c>
      <c r="J596" s="79" t="n">
        <f aca="false">J597</f>
        <v>0</v>
      </c>
      <c r="K596" s="134"/>
      <c r="L596" s="79"/>
      <c r="M596" s="79" t="n">
        <f aca="false">M597</f>
        <v>1886600</v>
      </c>
      <c r="N596" s="79" t="n">
        <f aca="false">N597</f>
        <v>0</v>
      </c>
      <c r="O596" s="79" t="n">
        <f aca="false">O597</f>
        <v>-1886600</v>
      </c>
      <c r="P596" s="79" t="n">
        <f aca="false">P597</f>
        <v>0</v>
      </c>
      <c r="Q596" s="79" t="n">
        <f aca="false">Q597</f>
        <v>0</v>
      </c>
      <c r="R596" s="79" t="n">
        <f aca="false">R597</f>
        <v>0</v>
      </c>
      <c r="S596" s="79" t="n">
        <f aca="false">S597</f>
        <v>0</v>
      </c>
      <c r="T596" s="79" t="n">
        <f aca="false">T597</f>
        <v>0</v>
      </c>
      <c r="U596" s="79" t="n">
        <f aca="false">U597</f>
        <v>0</v>
      </c>
      <c r="V596" s="79" t="n">
        <f aca="false">V597</f>
        <v>0</v>
      </c>
      <c r="W596" s="79" t="n">
        <f aca="false">W597</f>
        <v>0</v>
      </c>
      <c r="X596" s="79" t="n">
        <f aca="false">X597</f>
        <v>0</v>
      </c>
      <c r="Y596" s="79" t="n">
        <f aca="false">Y597</f>
        <v>0</v>
      </c>
      <c r="Z596" s="79" t="n">
        <f aca="false">Z597</f>
        <v>0</v>
      </c>
      <c r="AA596" s="79" t="n">
        <f aca="false">AA597</f>
        <v>0</v>
      </c>
    </row>
    <row r="597" s="102" customFormat="true" ht="32.95" hidden="true" customHeight="false" outlineLevel="0" collapsed="false">
      <c r="B597" s="111"/>
      <c r="C597" s="7" t="s">
        <v>150</v>
      </c>
      <c r="D597" s="62" t="n">
        <v>926</v>
      </c>
      <c r="E597" s="40" t="s">
        <v>73</v>
      </c>
      <c r="F597" s="40" t="s">
        <v>21</v>
      </c>
      <c r="G597" s="90" t="n">
        <v>5940060120</v>
      </c>
      <c r="H597" s="85" t="n">
        <v>600</v>
      </c>
      <c r="I597" s="134" t="n">
        <f aca="false">SUM(L597:AA597)</f>
        <v>0</v>
      </c>
      <c r="J597" s="79"/>
      <c r="K597" s="134"/>
      <c r="L597" s="79"/>
      <c r="M597" s="79" t="n">
        <v>1886600</v>
      </c>
      <c r="N597" s="79" t="n">
        <v>0</v>
      </c>
      <c r="O597" s="79" t="n">
        <v>-1886600</v>
      </c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</row>
    <row r="598" s="102" customFormat="true" ht="62.95" hidden="false" customHeight="false" outlineLevel="0" collapsed="false">
      <c r="B598" s="111"/>
      <c r="C598" s="7" t="s">
        <v>182</v>
      </c>
      <c r="D598" s="62" t="n">
        <v>926</v>
      </c>
      <c r="E598" s="40" t="s">
        <v>73</v>
      </c>
      <c r="F598" s="40" t="s">
        <v>21</v>
      </c>
      <c r="G598" s="90" t="s">
        <v>271</v>
      </c>
      <c r="H598" s="85"/>
      <c r="I598" s="134" t="n">
        <f aca="false">SUM(L598:AA598)</f>
        <v>2579821.72</v>
      </c>
      <c r="J598" s="79" t="n">
        <f aca="false">J599</f>
        <v>2579821.72</v>
      </c>
      <c r="K598" s="29" t="n">
        <f aca="false">I598-J598</f>
        <v>0</v>
      </c>
      <c r="L598" s="79"/>
      <c r="M598" s="79" t="n">
        <f aca="false">M599</f>
        <v>532400</v>
      </c>
      <c r="N598" s="79" t="n">
        <f aca="false">N599</f>
        <v>0</v>
      </c>
      <c r="O598" s="79" t="n">
        <f aca="false">O599</f>
        <v>2049100</v>
      </c>
      <c r="P598" s="79" t="n">
        <f aca="false">P599</f>
        <v>0</v>
      </c>
      <c r="Q598" s="79" t="n">
        <f aca="false">Q599</f>
        <v>0</v>
      </c>
      <c r="R598" s="79" t="n">
        <f aca="false">R599</f>
        <v>0</v>
      </c>
      <c r="S598" s="79" t="n">
        <f aca="false">S599</f>
        <v>0</v>
      </c>
      <c r="T598" s="79" t="n">
        <f aca="false">T599</f>
        <v>0</v>
      </c>
      <c r="U598" s="79" t="n">
        <f aca="false">U599</f>
        <v>0</v>
      </c>
      <c r="V598" s="79" t="n">
        <f aca="false">V599</f>
        <v>0</v>
      </c>
      <c r="W598" s="79" t="n">
        <f aca="false">W599</f>
        <v>54000</v>
      </c>
      <c r="X598" s="79" t="n">
        <f aca="false">X599</f>
        <v>-22700</v>
      </c>
      <c r="Y598" s="79" t="n">
        <f aca="false">Y599</f>
        <v>0</v>
      </c>
      <c r="Z598" s="79" t="n">
        <f aca="false">Z599</f>
        <v>-32978.28</v>
      </c>
      <c r="AA598" s="79" t="n">
        <f aca="false">AA599</f>
        <v>0</v>
      </c>
    </row>
    <row r="599" s="102" customFormat="true" ht="32.95" hidden="false" customHeight="false" outlineLevel="0" collapsed="false">
      <c r="B599" s="111"/>
      <c r="C599" s="7" t="s">
        <v>150</v>
      </c>
      <c r="D599" s="62" t="n">
        <v>926</v>
      </c>
      <c r="E599" s="40" t="s">
        <v>73</v>
      </c>
      <c r="F599" s="40" t="s">
        <v>21</v>
      </c>
      <c r="G599" s="90" t="s">
        <v>271</v>
      </c>
      <c r="H599" s="85" t="n">
        <v>600</v>
      </c>
      <c r="I599" s="134" t="n">
        <f aca="false">SUM(L599:AA599)</f>
        <v>2579821.72</v>
      </c>
      <c r="J599" s="79" t="n">
        <v>2579821.72</v>
      </c>
      <c r="K599" s="29" t="n">
        <f aca="false">I599-J599</f>
        <v>0</v>
      </c>
      <c r="L599" s="79"/>
      <c r="M599" s="79" t="n">
        <v>532400</v>
      </c>
      <c r="N599" s="79" t="n">
        <v>0</v>
      </c>
      <c r="O599" s="79" t="n">
        <v>2049100</v>
      </c>
      <c r="P599" s="79"/>
      <c r="Q599" s="79"/>
      <c r="R599" s="79"/>
      <c r="S599" s="79"/>
      <c r="T599" s="79"/>
      <c r="U599" s="79"/>
      <c r="V599" s="79"/>
      <c r="W599" s="79" t="n">
        <v>54000</v>
      </c>
      <c r="X599" s="79" t="n">
        <v>-22700</v>
      </c>
      <c r="Y599" s="79"/>
      <c r="Z599" s="79" t="n">
        <v>-32978.28</v>
      </c>
      <c r="AA599" s="79"/>
    </row>
    <row r="600" s="102" customFormat="true" ht="32.95" hidden="true" customHeight="false" outlineLevel="0" collapsed="false">
      <c r="B600" s="111"/>
      <c r="C600" s="7" t="s">
        <v>272</v>
      </c>
      <c r="D600" s="62" t="n">
        <v>926</v>
      </c>
      <c r="E600" s="40" t="s">
        <v>73</v>
      </c>
      <c r="F600" s="40" t="s">
        <v>21</v>
      </c>
      <c r="G600" s="90" t="n">
        <v>5950000000</v>
      </c>
      <c r="H600" s="85"/>
      <c r="I600" s="134" t="n">
        <f aca="false">SUM(L600:AA600)</f>
        <v>0</v>
      </c>
      <c r="J600" s="79" t="n">
        <f aca="false">J601</f>
        <v>0</v>
      </c>
      <c r="K600" s="134"/>
      <c r="L600" s="79"/>
      <c r="M600" s="79" t="n">
        <f aca="false">M601</f>
        <v>300000</v>
      </c>
      <c r="N600" s="79" t="n">
        <f aca="false">N601</f>
        <v>-300000</v>
      </c>
      <c r="O600" s="79" t="n">
        <f aca="false">O601</f>
        <v>0</v>
      </c>
      <c r="P600" s="79" t="n">
        <f aca="false">P601</f>
        <v>0</v>
      </c>
      <c r="Q600" s="79" t="n">
        <f aca="false">Q601</f>
        <v>0</v>
      </c>
      <c r="R600" s="79" t="n">
        <f aca="false">R601</f>
        <v>0</v>
      </c>
      <c r="S600" s="79" t="n">
        <f aca="false">S601</f>
        <v>0</v>
      </c>
      <c r="T600" s="79" t="n">
        <f aca="false">T601</f>
        <v>0</v>
      </c>
      <c r="U600" s="79" t="n">
        <f aca="false">U601</f>
        <v>0</v>
      </c>
      <c r="V600" s="79" t="n">
        <f aca="false">V601</f>
        <v>0</v>
      </c>
      <c r="W600" s="79" t="n">
        <f aca="false">W601</f>
        <v>0</v>
      </c>
      <c r="X600" s="79" t="n">
        <f aca="false">X601</f>
        <v>0</v>
      </c>
      <c r="Y600" s="79" t="n">
        <f aca="false">Y601</f>
        <v>0</v>
      </c>
      <c r="Z600" s="79" t="n">
        <f aca="false">Z601</f>
        <v>0</v>
      </c>
      <c r="AA600" s="79" t="n">
        <f aca="false">AA601</f>
        <v>0</v>
      </c>
    </row>
    <row r="601" s="102" customFormat="true" ht="32.95" hidden="true" customHeight="false" outlineLevel="0" collapsed="false">
      <c r="B601" s="111"/>
      <c r="C601" s="7" t="s">
        <v>272</v>
      </c>
      <c r="D601" s="62" t="n">
        <v>926</v>
      </c>
      <c r="E601" s="40" t="s">
        <v>73</v>
      </c>
      <c r="F601" s="40" t="s">
        <v>21</v>
      </c>
      <c r="G601" s="90" t="n">
        <v>5950100000</v>
      </c>
      <c r="H601" s="85"/>
      <c r="I601" s="134" t="n">
        <f aca="false">SUM(L601:AA601)</f>
        <v>0</v>
      </c>
      <c r="J601" s="79" t="n">
        <f aca="false">J602</f>
        <v>0</v>
      </c>
      <c r="K601" s="134"/>
      <c r="L601" s="79"/>
      <c r="M601" s="79" t="n">
        <f aca="false">M602</f>
        <v>300000</v>
      </c>
      <c r="N601" s="79" t="n">
        <f aca="false">N602</f>
        <v>-300000</v>
      </c>
      <c r="O601" s="79" t="n">
        <f aca="false">O602</f>
        <v>0</v>
      </c>
      <c r="P601" s="79" t="n">
        <f aca="false">P602</f>
        <v>0</v>
      </c>
      <c r="Q601" s="79" t="n">
        <f aca="false">Q602</f>
        <v>0</v>
      </c>
      <c r="R601" s="79" t="n">
        <f aca="false">R602</f>
        <v>0</v>
      </c>
      <c r="S601" s="79" t="n">
        <f aca="false">S602</f>
        <v>0</v>
      </c>
      <c r="T601" s="79" t="n">
        <f aca="false">T602</f>
        <v>0</v>
      </c>
      <c r="U601" s="79" t="n">
        <f aca="false">U602</f>
        <v>0</v>
      </c>
      <c r="V601" s="79" t="n">
        <f aca="false">V602</f>
        <v>0</v>
      </c>
      <c r="W601" s="79" t="n">
        <f aca="false">W602</f>
        <v>0</v>
      </c>
      <c r="X601" s="79" t="n">
        <f aca="false">X602</f>
        <v>0</v>
      </c>
      <c r="Y601" s="79" t="n">
        <f aca="false">Y602</f>
        <v>0</v>
      </c>
      <c r="Z601" s="79" t="n">
        <f aca="false">Z602</f>
        <v>0</v>
      </c>
      <c r="AA601" s="79" t="n">
        <f aca="false">AA602</f>
        <v>0</v>
      </c>
    </row>
    <row r="602" s="102" customFormat="true" ht="32.95" hidden="true" customHeight="false" outlineLevel="0" collapsed="false">
      <c r="B602" s="111"/>
      <c r="C602" s="7" t="s">
        <v>272</v>
      </c>
      <c r="D602" s="62" t="n">
        <v>926</v>
      </c>
      <c r="E602" s="40" t="s">
        <v>73</v>
      </c>
      <c r="F602" s="40" t="s">
        <v>21</v>
      </c>
      <c r="G602" s="90" t="n">
        <v>5950110370</v>
      </c>
      <c r="H602" s="85"/>
      <c r="I602" s="134" t="n">
        <f aca="false">SUM(L602:AA602)</f>
        <v>0</v>
      </c>
      <c r="J602" s="79" t="n">
        <f aca="false">J603</f>
        <v>0</v>
      </c>
      <c r="K602" s="134"/>
      <c r="L602" s="79"/>
      <c r="M602" s="79" t="n">
        <f aca="false">M603</f>
        <v>300000</v>
      </c>
      <c r="N602" s="79" t="n">
        <f aca="false">N603</f>
        <v>-300000</v>
      </c>
      <c r="O602" s="79" t="n">
        <f aca="false">O603</f>
        <v>0</v>
      </c>
      <c r="P602" s="79" t="n">
        <f aca="false">P603</f>
        <v>0</v>
      </c>
      <c r="Q602" s="79" t="n">
        <f aca="false">Q603</f>
        <v>0</v>
      </c>
      <c r="R602" s="79" t="n">
        <f aca="false">R603</f>
        <v>0</v>
      </c>
      <c r="S602" s="79" t="n">
        <f aca="false">S603</f>
        <v>0</v>
      </c>
      <c r="T602" s="79" t="n">
        <f aca="false">T603</f>
        <v>0</v>
      </c>
      <c r="U602" s="79" t="n">
        <f aca="false">U603</f>
        <v>0</v>
      </c>
      <c r="V602" s="79" t="n">
        <f aca="false">V603</f>
        <v>0</v>
      </c>
      <c r="W602" s="79" t="n">
        <f aca="false">W603</f>
        <v>0</v>
      </c>
      <c r="X602" s="79" t="n">
        <f aca="false">X603</f>
        <v>0</v>
      </c>
      <c r="Y602" s="79" t="n">
        <f aca="false">Y603</f>
        <v>0</v>
      </c>
      <c r="Z602" s="79" t="n">
        <f aca="false">Z603</f>
        <v>0</v>
      </c>
      <c r="AA602" s="79" t="n">
        <f aca="false">AA603</f>
        <v>0</v>
      </c>
    </row>
    <row r="603" s="102" customFormat="true" ht="32.95" hidden="true" customHeight="false" outlineLevel="0" collapsed="false">
      <c r="B603" s="111"/>
      <c r="C603" s="7" t="s">
        <v>150</v>
      </c>
      <c r="D603" s="62" t="n">
        <v>926</v>
      </c>
      <c r="E603" s="40" t="s">
        <v>73</v>
      </c>
      <c r="F603" s="40" t="s">
        <v>21</v>
      </c>
      <c r="G603" s="90" t="n">
        <v>5950110370</v>
      </c>
      <c r="H603" s="85" t="n">
        <v>600</v>
      </c>
      <c r="I603" s="134" t="n">
        <f aca="false">SUM(L603:AA603)</f>
        <v>0</v>
      </c>
      <c r="J603" s="79"/>
      <c r="K603" s="134"/>
      <c r="L603" s="79"/>
      <c r="M603" s="79" t="n">
        <v>300000</v>
      </c>
      <c r="N603" s="79" t="n">
        <v>-300000</v>
      </c>
      <c r="O603" s="79" t="n">
        <v>0</v>
      </c>
      <c r="P603" s="79" t="n">
        <v>0</v>
      </c>
      <c r="Q603" s="79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  <c r="V603" s="79" t="n">
        <v>0</v>
      </c>
      <c r="W603" s="79" t="n">
        <v>0</v>
      </c>
      <c r="X603" s="79" t="n">
        <v>0</v>
      </c>
      <c r="Y603" s="79" t="n">
        <v>0</v>
      </c>
      <c r="Z603" s="79" t="n">
        <v>0</v>
      </c>
      <c r="AA603" s="79" t="n">
        <v>0</v>
      </c>
    </row>
    <row r="604" s="102" customFormat="true" ht="19.35" hidden="false" customHeight="false" outlineLevel="0" collapsed="false">
      <c r="B604" s="111"/>
      <c r="C604" s="7" t="s">
        <v>75</v>
      </c>
      <c r="D604" s="62" t="n">
        <v>926</v>
      </c>
      <c r="E604" s="40" t="s">
        <v>73</v>
      </c>
      <c r="F604" s="40" t="s">
        <v>28</v>
      </c>
      <c r="G604" s="90"/>
      <c r="H604" s="85"/>
      <c r="I604" s="134" t="n">
        <f aca="false">SUM(L604:AA604)</f>
        <v>9957200</v>
      </c>
      <c r="J604" s="79" t="n">
        <f aca="false">J605+J611+J616+J626+J630</f>
        <v>9957200</v>
      </c>
      <c r="K604" s="29" t="n">
        <f aca="false">I604-J604</f>
        <v>0</v>
      </c>
      <c r="L604" s="79" t="n">
        <f aca="false">L605+L611+L616+L626+L630</f>
        <v>6962800</v>
      </c>
      <c r="M604" s="79" t="n">
        <f aca="false">M605+M611+M616+M626+M630</f>
        <v>2087400</v>
      </c>
      <c r="N604" s="79" t="n">
        <f aca="false">N605+N611+N616+N626+N630</f>
        <v>300000</v>
      </c>
      <c r="O604" s="79" t="n">
        <f aca="false">O605+O611+O616+O626+O630</f>
        <v>64500</v>
      </c>
      <c r="P604" s="79" t="n">
        <f aca="false">P605+P611+P616+P626+P630</f>
        <v>0</v>
      </c>
      <c r="Q604" s="79" t="n">
        <f aca="false">Q605+Q611+Q616+Q626+Q630</f>
        <v>164500</v>
      </c>
      <c r="R604" s="79" t="n">
        <f aca="false">R605+R611+R616+R626+R630</f>
        <v>-820000</v>
      </c>
      <c r="S604" s="79" t="n">
        <f aca="false">S605+S611+S616+S626+S630</f>
        <v>0</v>
      </c>
      <c r="T604" s="79" t="n">
        <f aca="false">T605+T611+T616+T626+T630</f>
        <v>33000</v>
      </c>
      <c r="U604" s="79" t="n">
        <f aca="false">U605+U611+U616+U626+U630</f>
        <v>405000</v>
      </c>
      <c r="V604" s="79" t="n">
        <f aca="false">V605+V611+V616+V626+V630</f>
        <v>0</v>
      </c>
      <c r="W604" s="79" t="n">
        <f aca="false">W605+W611+W616+W626+W630</f>
        <v>380000</v>
      </c>
      <c r="X604" s="79" t="n">
        <f aca="false">X605+X611+X616+X626+X630</f>
        <v>0</v>
      </c>
      <c r="Y604" s="79" t="n">
        <f aca="false">Y605+Y611+Y616+Y626+Y630</f>
        <v>80000</v>
      </c>
      <c r="Z604" s="79" t="n">
        <f aca="false">Z605+Z611+Z616+Z626+Z630</f>
        <v>300000</v>
      </c>
      <c r="AA604" s="79" t="n">
        <f aca="false">AA605+AA611+AA616+AA626+AA630</f>
        <v>0</v>
      </c>
    </row>
    <row r="605" s="102" customFormat="true" ht="32.95" hidden="false" customHeight="false" outlineLevel="0" collapsed="false">
      <c r="B605" s="111"/>
      <c r="C605" s="7" t="s">
        <v>120</v>
      </c>
      <c r="D605" s="62" t="n">
        <v>926</v>
      </c>
      <c r="E605" s="40" t="s">
        <v>73</v>
      </c>
      <c r="F605" s="40" t="s">
        <v>28</v>
      </c>
      <c r="G605" s="90" t="n">
        <v>5000000000</v>
      </c>
      <c r="H605" s="85"/>
      <c r="I605" s="134" t="n">
        <f aca="false">SUM(L605:AA605)</f>
        <v>2520700</v>
      </c>
      <c r="J605" s="79" t="n">
        <f aca="false">J606</f>
        <v>2520700</v>
      </c>
      <c r="K605" s="29" t="n">
        <f aca="false">I605-J605</f>
        <v>0</v>
      </c>
      <c r="L605" s="79" t="n">
        <f aca="false">L606</f>
        <v>2084700</v>
      </c>
      <c r="M605" s="79" t="n">
        <f aca="false">M606</f>
        <v>174000</v>
      </c>
      <c r="N605" s="79" t="n">
        <f aca="false">N606</f>
        <v>0</v>
      </c>
      <c r="O605" s="79" t="n">
        <f aca="false">O606</f>
        <v>64500</v>
      </c>
      <c r="P605" s="79" t="n">
        <f aca="false">P606</f>
        <v>0</v>
      </c>
      <c r="Q605" s="79" t="n">
        <f aca="false">Q606</f>
        <v>164500</v>
      </c>
      <c r="R605" s="79" t="n">
        <f aca="false">R606</f>
        <v>0</v>
      </c>
      <c r="S605" s="79" t="n">
        <f aca="false">S606</f>
        <v>0</v>
      </c>
      <c r="T605" s="79" t="n">
        <f aca="false">T606</f>
        <v>33000</v>
      </c>
      <c r="U605" s="79" t="n">
        <f aca="false">U606</f>
        <v>0</v>
      </c>
      <c r="V605" s="79" t="n">
        <f aca="false">V606</f>
        <v>0</v>
      </c>
      <c r="W605" s="79" t="n">
        <f aca="false">W606</f>
        <v>0</v>
      </c>
      <c r="X605" s="79" t="n">
        <f aca="false">X606</f>
        <v>0</v>
      </c>
      <c r="Y605" s="79" t="n">
        <f aca="false">Y606</f>
        <v>0</v>
      </c>
      <c r="Z605" s="79" t="n">
        <f aca="false">Z606</f>
        <v>0</v>
      </c>
      <c r="AA605" s="79" t="n">
        <f aca="false">AA606</f>
        <v>0</v>
      </c>
    </row>
    <row r="606" s="102" customFormat="true" ht="32.95" hidden="false" customHeight="false" outlineLevel="0" collapsed="false">
      <c r="B606" s="111"/>
      <c r="C606" s="7" t="s">
        <v>130</v>
      </c>
      <c r="D606" s="62" t="n">
        <v>926</v>
      </c>
      <c r="E606" s="40" t="s">
        <v>73</v>
      </c>
      <c r="F606" s="40" t="s">
        <v>28</v>
      </c>
      <c r="G606" s="90" t="n">
        <v>5020000000</v>
      </c>
      <c r="H606" s="85"/>
      <c r="I606" s="134" t="n">
        <f aca="false">SUM(L606:AA606)</f>
        <v>2520700</v>
      </c>
      <c r="J606" s="79" t="n">
        <f aca="false">J607</f>
        <v>2520700</v>
      </c>
      <c r="K606" s="29" t="n">
        <f aca="false">I606-J606</f>
        <v>0</v>
      </c>
      <c r="L606" s="79" t="n">
        <f aca="false">L607</f>
        <v>2084700</v>
      </c>
      <c r="M606" s="79" t="n">
        <f aca="false">M607</f>
        <v>174000</v>
      </c>
      <c r="N606" s="79" t="n">
        <f aca="false">N607</f>
        <v>0</v>
      </c>
      <c r="O606" s="79" t="n">
        <f aca="false">O607</f>
        <v>64500</v>
      </c>
      <c r="P606" s="79" t="n">
        <f aca="false">P607</f>
        <v>0</v>
      </c>
      <c r="Q606" s="79" t="n">
        <f aca="false">Q607</f>
        <v>164500</v>
      </c>
      <c r="R606" s="79" t="n">
        <f aca="false">R607</f>
        <v>0</v>
      </c>
      <c r="S606" s="79" t="n">
        <f aca="false">S607</f>
        <v>0</v>
      </c>
      <c r="T606" s="79" t="n">
        <f aca="false">T607</f>
        <v>33000</v>
      </c>
      <c r="U606" s="79" t="n">
        <f aca="false">U607</f>
        <v>0</v>
      </c>
      <c r="V606" s="79" t="n">
        <f aca="false">V607</f>
        <v>0</v>
      </c>
      <c r="W606" s="79" t="n">
        <f aca="false">W607</f>
        <v>0</v>
      </c>
      <c r="X606" s="79" t="n">
        <f aca="false">X607</f>
        <v>0</v>
      </c>
      <c r="Y606" s="79" t="n">
        <f aca="false">Y607</f>
        <v>0</v>
      </c>
      <c r="Z606" s="79" t="n">
        <f aca="false">Z607</f>
        <v>0</v>
      </c>
      <c r="AA606" s="79" t="n">
        <f aca="false">AA607</f>
        <v>0</v>
      </c>
    </row>
    <row r="607" s="102" customFormat="true" ht="32.95" hidden="false" customHeight="false" outlineLevel="0" collapsed="false">
      <c r="B607" s="111"/>
      <c r="C607" s="7" t="s">
        <v>122</v>
      </c>
      <c r="D607" s="62" t="n">
        <v>926</v>
      </c>
      <c r="E607" s="40" t="s">
        <v>73</v>
      </c>
      <c r="F607" s="40" t="s">
        <v>28</v>
      </c>
      <c r="G607" s="90" t="n">
        <v>5020000190</v>
      </c>
      <c r="H607" s="85"/>
      <c r="I607" s="134" t="n">
        <f aca="false">SUM(L607:AA607)</f>
        <v>2520700</v>
      </c>
      <c r="J607" s="79" t="n">
        <f aca="false">J608+J609+J610</f>
        <v>2520700</v>
      </c>
      <c r="K607" s="29" t="n">
        <f aca="false">I607-J607</f>
        <v>0</v>
      </c>
      <c r="L607" s="79" t="n">
        <f aca="false">L608+L609+L610</f>
        <v>2084700</v>
      </c>
      <c r="M607" s="79" t="n">
        <f aca="false">M608+M609+M610</f>
        <v>174000</v>
      </c>
      <c r="N607" s="79" t="n">
        <f aca="false">N608+N609+N610</f>
        <v>0</v>
      </c>
      <c r="O607" s="79" t="n">
        <f aca="false">O608+O609+O610</f>
        <v>64500</v>
      </c>
      <c r="P607" s="79" t="n">
        <f aca="false">P608+P609+P610</f>
        <v>0</v>
      </c>
      <c r="Q607" s="79" t="n">
        <f aca="false">Q608+Q609+Q610</f>
        <v>164500</v>
      </c>
      <c r="R607" s="79" t="n">
        <f aca="false">R608+R609+R610</f>
        <v>0</v>
      </c>
      <c r="S607" s="79" t="n">
        <f aca="false">S608+S609+S610</f>
        <v>0</v>
      </c>
      <c r="T607" s="79" t="n">
        <f aca="false">T608+T609+T610</f>
        <v>33000</v>
      </c>
      <c r="U607" s="79" t="n">
        <f aca="false">U608+U609+U610</f>
        <v>0</v>
      </c>
      <c r="V607" s="79" t="n">
        <f aca="false">V608+V609+V610</f>
        <v>0</v>
      </c>
      <c r="W607" s="79" t="n">
        <f aca="false">W608+W609+W610</f>
        <v>0</v>
      </c>
      <c r="X607" s="79" t="n">
        <f aca="false">X608+X609+X610</f>
        <v>0</v>
      </c>
      <c r="Y607" s="79" t="n">
        <f aca="false">Y608+Y609+Y610</f>
        <v>0</v>
      </c>
      <c r="Z607" s="79" t="n">
        <f aca="false">Z608+Z609+Z610</f>
        <v>0</v>
      </c>
      <c r="AA607" s="79" t="n">
        <f aca="false">AA608+AA609+AA610</f>
        <v>0</v>
      </c>
    </row>
    <row r="608" s="102" customFormat="true" ht="62.95" hidden="false" customHeight="false" outlineLevel="0" collapsed="false">
      <c r="B608" s="111"/>
      <c r="C608" s="7" t="s">
        <v>123</v>
      </c>
      <c r="D608" s="62" t="n">
        <v>926</v>
      </c>
      <c r="E608" s="40" t="s">
        <v>73</v>
      </c>
      <c r="F608" s="40" t="s">
        <v>28</v>
      </c>
      <c r="G608" s="90" t="n">
        <v>5020000190</v>
      </c>
      <c r="H608" s="85" t="n">
        <v>100</v>
      </c>
      <c r="I608" s="134" t="n">
        <f aca="false">SUM(L608:AA608)</f>
        <v>2089033.28</v>
      </c>
      <c r="J608" s="79" t="n">
        <v>2089033.28</v>
      </c>
      <c r="K608" s="29" t="n">
        <f aca="false">I608-J608</f>
        <v>0</v>
      </c>
      <c r="L608" s="79" t="n">
        <v>1968500</v>
      </c>
      <c r="M608" s="79" t="n">
        <v>81900</v>
      </c>
      <c r="N608" s="79" t="n">
        <v>0</v>
      </c>
      <c r="O608" s="79" t="n">
        <v>64500</v>
      </c>
      <c r="P608" s="79"/>
      <c r="Q608" s="79"/>
      <c r="R608" s="79"/>
      <c r="S608" s="79"/>
      <c r="T608" s="79" t="n">
        <v>33000</v>
      </c>
      <c r="U608" s="79"/>
      <c r="V608" s="79"/>
      <c r="W608" s="79"/>
      <c r="X608" s="79"/>
      <c r="Y608" s="79"/>
      <c r="Z608" s="79" t="n">
        <v>-58866.72</v>
      </c>
      <c r="AA608" s="79"/>
    </row>
    <row r="609" s="102" customFormat="true" ht="32.95" hidden="false" customHeight="false" outlineLevel="0" collapsed="false">
      <c r="B609" s="111"/>
      <c r="C609" s="7" t="s">
        <v>126</v>
      </c>
      <c r="D609" s="62" t="n">
        <v>926</v>
      </c>
      <c r="E609" s="40" t="s">
        <v>73</v>
      </c>
      <c r="F609" s="40" t="s">
        <v>28</v>
      </c>
      <c r="G609" s="90" t="n">
        <v>5020000190</v>
      </c>
      <c r="H609" s="85" t="n">
        <v>200</v>
      </c>
      <c r="I609" s="134" t="n">
        <f aca="false">SUM(L609:AA609)</f>
        <v>430940.36</v>
      </c>
      <c r="J609" s="79" t="n">
        <v>430940.36</v>
      </c>
      <c r="K609" s="29" t="n">
        <f aca="false">I609-J609</f>
        <v>0</v>
      </c>
      <c r="L609" s="79" t="n">
        <v>107700</v>
      </c>
      <c r="M609" s="79" t="n">
        <v>92300</v>
      </c>
      <c r="N609" s="79" t="n">
        <v>0</v>
      </c>
      <c r="O609" s="79" t="n">
        <v>0</v>
      </c>
      <c r="P609" s="79" t="n">
        <v>0</v>
      </c>
      <c r="Q609" s="79" t="n">
        <v>164500</v>
      </c>
      <c r="R609" s="79"/>
      <c r="S609" s="79"/>
      <c r="T609" s="79"/>
      <c r="U609" s="79"/>
      <c r="V609" s="79"/>
      <c r="W609" s="79"/>
      <c r="X609" s="79" t="n">
        <v>7573.64</v>
      </c>
      <c r="Y609" s="79"/>
      <c r="Z609" s="79" t="n">
        <v>58866.72</v>
      </c>
      <c r="AA609" s="79"/>
    </row>
    <row r="610" s="102" customFormat="true" ht="19.35" hidden="false" customHeight="false" outlineLevel="0" collapsed="false">
      <c r="B610" s="111"/>
      <c r="C610" s="7" t="s">
        <v>131</v>
      </c>
      <c r="D610" s="62" t="n">
        <v>926</v>
      </c>
      <c r="E610" s="40" t="s">
        <v>73</v>
      </c>
      <c r="F610" s="40" t="s">
        <v>28</v>
      </c>
      <c r="G610" s="90" t="n">
        <v>5020000190</v>
      </c>
      <c r="H610" s="85" t="n">
        <v>800</v>
      </c>
      <c r="I610" s="134" t="n">
        <f aca="false">SUM(L610:AA610)</f>
        <v>726.36</v>
      </c>
      <c r="J610" s="79" t="n">
        <v>726.36</v>
      </c>
      <c r="K610" s="29" t="n">
        <f aca="false">I610-J610</f>
        <v>0</v>
      </c>
      <c r="L610" s="79" t="n">
        <v>8500</v>
      </c>
      <c r="M610" s="79" t="n">
        <v>-200</v>
      </c>
      <c r="N610" s="79" t="n">
        <v>0</v>
      </c>
      <c r="O610" s="79" t="n">
        <v>0</v>
      </c>
      <c r="P610" s="79" t="n">
        <v>0</v>
      </c>
      <c r="Q610" s="79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  <c r="V610" s="79" t="n">
        <v>0</v>
      </c>
      <c r="W610" s="79" t="n">
        <v>0</v>
      </c>
      <c r="X610" s="79" t="n">
        <v>-7573.64</v>
      </c>
      <c r="Y610" s="79"/>
      <c r="Z610" s="79"/>
      <c r="AA610" s="79"/>
    </row>
    <row r="611" s="102" customFormat="true" ht="32.95" hidden="false" customHeight="false" outlineLevel="0" collapsed="false">
      <c r="B611" s="111"/>
      <c r="C611" s="7" t="s">
        <v>142</v>
      </c>
      <c r="D611" s="62" t="n">
        <v>926</v>
      </c>
      <c r="E611" s="40" t="s">
        <v>73</v>
      </c>
      <c r="F611" s="40" t="s">
        <v>28</v>
      </c>
      <c r="G611" s="90" t="s">
        <v>417</v>
      </c>
      <c r="H611" s="85"/>
      <c r="I611" s="134" t="n">
        <f aca="false">SUM(L611:AA611)</f>
        <v>80000</v>
      </c>
      <c r="J611" s="79" t="n">
        <f aca="false">J613</f>
        <v>80000</v>
      </c>
      <c r="K611" s="29" t="n">
        <f aca="false">I611-J611</f>
        <v>0</v>
      </c>
      <c r="L611" s="79" t="n">
        <f aca="false">L613</f>
        <v>0</v>
      </c>
      <c r="M611" s="79" t="n">
        <f aca="false">M613</f>
        <v>0</v>
      </c>
      <c r="N611" s="79" t="n">
        <f aca="false">N613</f>
        <v>0</v>
      </c>
      <c r="O611" s="79" t="n">
        <f aca="false">O613</f>
        <v>0</v>
      </c>
      <c r="P611" s="79" t="n">
        <f aca="false">P613</f>
        <v>0</v>
      </c>
      <c r="Q611" s="79" t="n">
        <f aca="false">Q613</f>
        <v>0</v>
      </c>
      <c r="R611" s="79" t="n">
        <f aca="false">R613</f>
        <v>0</v>
      </c>
      <c r="S611" s="79" t="n">
        <f aca="false">S613</f>
        <v>0</v>
      </c>
      <c r="T611" s="79" t="n">
        <f aca="false">T613</f>
        <v>0</v>
      </c>
      <c r="U611" s="79" t="n">
        <f aca="false">U613</f>
        <v>0</v>
      </c>
      <c r="V611" s="79" t="n">
        <f aca="false">V613</f>
        <v>0</v>
      </c>
      <c r="W611" s="79" t="n">
        <f aca="false">W613</f>
        <v>0</v>
      </c>
      <c r="X611" s="79" t="n">
        <f aca="false">X613</f>
        <v>0</v>
      </c>
      <c r="Y611" s="79" t="n">
        <f aca="false">Y612</f>
        <v>80000</v>
      </c>
      <c r="Z611" s="79" t="n">
        <f aca="false">Z612</f>
        <v>0</v>
      </c>
      <c r="AA611" s="79" t="n">
        <f aca="false">AA612</f>
        <v>0</v>
      </c>
    </row>
    <row r="612" s="102" customFormat="true" ht="19.35" hidden="false" customHeight="false" outlineLevel="0" collapsed="false">
      <c r="B612" s="111"/>
      <c r="C612" s="7" t="s">
        <v>152</v>
      </c>
      <c r="D612" s="62" t="n">
        <v>926</v>
      </c>
      <c r="E612" s="40" t="s">
        <v>73</v>
      </c>
      <c r="F612" s="40" t="s">
        <v>28</v>
      </c>
      <c r="G612" s="90" t="n">
        <v>5130000000</v>
      </c>
      <c r="H612" s="85"/>
      <c r="I612" s="134" t="n">
        <f aca="false">SUM(L612:AA612)</f>
        <v>80000</v>
      </c>
      <c r="J612" s="79"/>
      <c r="K612" s="29" t="n">
        <f aca="false">I612-J612</f>
        <v>80000</v>
      </c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 t="n">
        <f aca="false">Y613</f>
        <v>80000</v>
      </c>
      <c r="Z612" s="79" t="n">
        <f aca="false">Z613</f>
        <v>0</v>
      </c>
      <c r="AA612" s="79" t="n">
        <f aca="false">AA613</f>
        <v>0</v>
      </c>
    </row>
    <row r="613" s="102" customFormat="true" ht="32.8" hidden="false" customHeight="false" outlineLevel="0" collapsed="false">
      <c r="B613" s="111"/>
      <c r="C613" s="7" t="s">
        <v>153</v>
      </c>
      <c r="D613" s="62" t="n">
        <v>926</v>
      </c>
      <c r="E613" s="40" t="s">
        <v>73</v>
      </c>
      <c r="F613" s="40" t="s">
        <v>28</v>
      </c>
      <c r="G613" s="90" t="s">
        <v>454</v>
      </c>
      <c r="H613" s="85"/>
      <c r="I613" s="134" t="n">
        <f aca="false">SUM(L613:AA613)</f>
        <v>80000</v>
      </c>
      <c r="J613" s="79" t="n">
        <f aca="false">J614</f>
        <v>80000</v>
      </c>
      <c r="K613" s="29" t="n">
        <f aca="false">I613-J613</f>
        <v>0</v>
      </c>
      <c r="L613" s="79" t="n">
        <f aca="false">L614</f>
        <v>0</v>
      </c>
      <c r="M613" s="79" t="n">
        <f aca="false">M614</f>
        <v>0</v>
      </c>
      <c r="N613" s="79" t="n">
        <f aca="false">N614</f>
        <v>0</v>
      </c>
      <c r="O613" s="79" t="n">
        <f aca="false">O614</f>
        <v>0</v>
      </c>
      <c r="P613" s="79" t="n">
        <f aca="false">P614</f>
        <v>0</v>
      </c>
      <c r="Q613" s="79" t="n">
        <f aca="false">Q614</f>
        <v>0</v>
      </c>
      <c r="R613" s="79" t="n">
        <f aca="false">R614</f>
        <v>0</v>
      </c>
      <c r="S613" s="79" t="n">
        <f aca="false">S614</f>
        <v>0</v>
      </c>
      <c r="T613" s="79" t="n">
        <f aca="false">T614</f>
        <v>0</v>
      </c>
      <c r="U613" s="79" t="n">
        <f aca="false">U614</f>
        <v>0</v>
      </c>
      <c r="V613" s="79" t="n">
        <f aca="false">V614</f>
        <v>0</v>
      </c>
      <c r="W613" s="79" t="n">
        <f aca="false">W614</f>
        <v>0</v>
      </c>
      <c r="X613" s="79" t="n">
        <f aca="false">X614</f>
        <v>0</v>
      </c>
      <c r="Y613" s="79" t="n">
        <f aca="false">Y614</f>
        <v>80000</v>
      </c>
      <c r="Z613" s="79" t="n">
        <f aca="false">Z614</f>
        <v>0</v>
      </c>
      <c r="AA613" s="79" t="n">
        <f aca="false">AA614</f>
        <v>0</v>
      </c>
    </row>
    <row r="614" s="102" customFormat="true" ht="62.65" hidden="false" customHeight="false" outlineLevel="0" collapsed="false">
      <c r="B614" s="111"/>
      <c r="C614" s="7" t="s">
        <v>159</v>
      </c>
      <c r="D614" s="62" t="n">
        <v>926</v>
      </c>
      <c r="E614" s="40" t="s">
        <v>73</v>
      </c>
      <c r="F614" s="40" t="s">
        <v>28</v>
      </c>
      <c r="G614" s="90" t="n">
        <v>5130110500</v>
      </c>
      <c r="H614" s="85"/>
      <c r="I614" s="134" t="n">
        <f aca="false">SUM(L614:AA614)</f>
        <v>80000</v>
      </c>
      <c r="J614" s="79" t="n">
        <f aca="false">J615</f>
        <v>80000</v>
      </c>
      <c r="K614" s="29" t="n">
        <f aca="false">I614-J614</f>
        <v>0</v>
      </c>
      <c r="L614" s="79" t="n">
        <f aca="false">L615</f>
        <v>0</v>
      </c>
      <c r="M614" s="79" t="n">
        <f aca="false">M615</f>
        <v>0</v>
      </c>
      <c r="N614" s="79" t="n">
        <f aca="false">N615</f>
        <v>0</v>
      </c>
      <c r="O614" s="79" t="n">
        <f aca="false">O615</f>
        <v>0</v>
      </c>
      <c r="P614" s="79" t="n">
        <f aca="false">P615</f>
        <v>0</v>
      </c>
      <c r="Q614" s="79" t="n">
        <f aca="false">Q615</f>
        <v>0</v>
      </c>
      <c r="R614" s="79" t="n">
        <f aca="false">R615</f>
        <v>0</v>
      </c>
      <c r="S614" s="79" t="n">
        <f aca="false">S615</f>
        <v>0</v>
      </c>
      <c r="T614" s="79" t="n">
        <f aca="false">T615</f>
        <v>0</v>
      </c>
      <c r="U614" s="79" t="n">
        <f aca="false">U615</f>
        <v>0</v>
      </c>
      <c r="V614" s="79" t="n">
        <f aca="false">V615</f>
        <v>0</v>
      </c>
      <c r="W614" s="79" t="n">
        <f aca="false">W615</f>
        <v>0</v>
      </c>
      <c r="X614" s="79" t="n">
        <f aca="false">X615</f>
        <v>0</v>
      </c>
      <c r="Y614" s="79" t="n">
        <f aca="false">Y615</f>
        <v>80000</v>
      </c>
      <c r="Z614" s="79" t="n">
        <f aca="false">Z615</f>
        <v>0</v>
      </c>
      <c r="AA614" s="79" t="n">
        <f aca="false">AA615</f>
        <v>0</v>
      </c>
    </row>
    <row r="615" s="102" customFormat="true" ht="32.95" hidden="false" customHeight="false" outlineLevel="0" collapsed="false">
      <c r="B615" s="111"/>
      <c r="C615" s="7" t="s">
        <v>126</v>
      </c>
      <c r="D615" s="62" t="n">
        <v>926</v>
      </c>
      <c r="E615" s="40" t="s">
        <v>73</v>
      </c>
      <c r="F615" s="40" t="s">
        <v>28</v>
      </c>
      <c r="G615" s="90" t="n">
        <v>5130110500</v>
      </c>
      <c r="H615" s="85" t="n">
        <v>200</v>
      </c>
      <c r="I615" s="134" t="n">
        <f aca="false">SUM(L615:AA615)</f>
        <v>80000</v>
      </c>
      <c r="J615" s="79" t="n">
        <v>80000</v>
      </c>
      <c r="K615" s="29" t="n">
        <f aca="false">I615-J615</f>
        <v>0</v>
      </c>
      <c r="L615" s="79" t="n">
        <v>0</v>
      </c>
      <c r="M615" s="79" t="n">
        <v>0</v>
      </c>
      <c r="N615" s="79" t="n">
        <v>0</v>
      </c>
      <c r="O615" s="79" t="n">
        <v>0</v>
      </c>
      <c r="P615" s="79" t="n">
        <v>0</v>
      </c>
      <c r="Q615" s="79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  <c r="V615" s="79" t="n">
        <v>0</v>
      </c>
      <c r="W615" s="79" t="n">
        <v>0</v>
      </c>
      <c r="X615" s="79" t="n">
        <v>0</v>
      </c>
      <c r="Y615" s="79" t="n">
        <v>80000</v>
      </c>
      <c r="Z615" s="79" t="n">
        <v>0</v>
      </c>
      <c r="AA615" s="79" t="n">
        <v>0</v>
      </c>
    </row>
    <row r="616" s="102" customFormat="true" ht="19.35" hidden="false" customHeight="false" outlineLevel="0" collapsed="false">
      <c r="B616" s="111"/>
      <c r="C616" s="7" t="s">
        <v>175</v>
      </c>
      <c r="D616" s="62" t="n">
        <v>926</v>
      </c>
      <c r="E616" s="40" t="s">
        <v>73</v>
      </c>
      <c r="F616" s="40" t="s">
        <v>28</v>
      </c>
      <c r="G616" s="90" t="s">
        <v>455</v>
      </c>
      <c r="H616" s="85"/>
      <c r="I616" s="134" t="n">
        <f aca="false">SUM(L616:AA616)</f>
        <v>7001500</v>
      </c>
      <c r="J616" s="79" t="n">
        <f aca="false">J617</f>
        <v>7001500</v>
      </c>
      <c r="K616" s="29" t="n">
        <f aca="false">I616-J616</f>
        <v>0</v>
      </c>
      <c r="L616" s="79" t="n">
        <f aca="false">L617</f>
        <v>4878100</v>
      </c>
      <c r="M616" s="79" t="n">
        <f aca="false">M617</f>
        <v>1913400</v>
      </c>
      <c r="N616" s="79" t="n">
        <f aca="false">N617</f>
        <v>0</v>
      </c>
      <c r="O616" s="79" t="n">
        <f aca="false">O617</f>
        <v>0</v>
      </c>
      <c r="P616" s="79" t="n">
        <f aca="false">P617</f>
        <v>0</v>
      </c>
      <c r="Q616" s="79" t="n">
        <f aca="false">Q617</f>
        <v>0</v>
      </c>
      <c r="R616" s="79" t="n">
        <f aca="false">R617</f>
        <v>-820000</v>
      </c>
      <c r="S616" s="79" t="n">
        <f aca="false">S617</f>
        <v>0</v>
      </c>
      <c r="T616" s="79" t="n">
        <f aca="false">T617</f>
        <v>0</v>
      </c>
      <c r="U616" s="79" t="n">
        <f aca="false">U617</f>
        <v>350000</v>
      </c>
      <c r="V616" s="79" t="n">
        <f aca="false">V617</f>
        <v>0</v>
      </c>
      <c r="W616" s="79" t="n">
        <f aca="false">W617</f>
        <v>380000</v>
      </c>
      <c r="X616" s="79" t="n">
        <f aca="false">X617</f>
        <v>0</v>
      </c>
      <c r="Y616" s="79" t="n">
        <f aca="false">Y617</f>
        <v>0</v>
      </c>
      <c r="Z616" s="79" t="n">
        <f aca="false">Z617</f>
        <v>300000</v>
      </c>
      <c r="AA616" s="79" t="n">
        <f aca="false">AA617</f>
        <v>0</v>
      </c>
    </row>
    <row r="617" s="102" customFormat="true" ht="19.35" hidden="false" customHeight="false" outlineLevel="0" collapsed="false">
      <c r="B617" s="111"/>
      <c r="C617" s="7" t="s">
        <v>181</v>
      </c>
      <c r="D617" s="62" t="n">
        <v>926</v>
      </c>
      <c r="E617" s="40" t="s">
        <v>73</v>
      </c>
      <c r="F617" s="40" t="s">
        <v>28</v>
      </c>
      <c r="G617" s="90" t="n">
        <v>5250000000</v>
      </c>
      <c r="H617" s="85"/>
      <c r="I617" s="134" t="n">
        <f aca="false">SUM(L617:AA617)</f>
        <v>7001500</v>
      </c>
      <c r="J617" s="79" t="n">
        <f aca="false">J618+J622+J624</f>
        <v>7001500</v>
      </c>
      <c r="K617" s="29" t="n">
        <f aca="false">I617-J617</f>
        <v>0</v>
      </c>
      <c r="L617" s="79" t="n">
        <f aca="false">L618+L622+L624</f>
        <v>4878100</v>
      </c>
      <c r="M617" s="79" t="n">
        <f aca="false">M618+M622+M624</f>
        <v>1913400</v>
      </c>
      <c r="N617" s="79" t="n">
        <f aca="false">N618+N622+N624</f>
        <v>0</v>
      </c>
      <c r="O617" s="79" t="n">
        <f aca="false">O618+O622+O624</f>
        <v>0</v>
      </c>
      <c r="P617" s="79" t="n">
        <f aca="false">P618+P622+P624</f>
        <v>0</v>
      </c>
      <c r="Q617" s="79" t="n">
        <f aca="false">Q618+Q622+Q624</f>
        <v>0</v>
      </c>
      <c r="R617" s="79" t="n">
        <f aca="false">R618+R622+R624</f>
        <v>-820000</v>
      </c>
      <c r="S617" s="79" t="n">
        <f aca="false">S618+S622+S624</f>
        <v>0</v>
      </c>
      <c r="T617" s="79" t="n">
        <f aca="false">T618+T622+T624</f>
        <v>0</v>
      </c>
      <c r="U617" s="79" t="n">
        <f aca="false">U618+U622+U624</f>
        <v>350000</v>
      </c>
      <c r="V617" s="79" t="n">
        <f aca="false">V618+V622+V624</f>
        <v>0</v>
      </c>
      <c r="W617" s="79" t="n">
        <f aca="false">W618+W622+W624</f>
        <v>380000</v>
      </c>
      <c r="X617" s="79" t="n">
        <f aca="false">X618+X622+X624</f>
        <v>0</v>
      </c>
      <c r="Y617" s="79" t="n">
        <f aca="false">Y618+Y622+Y624</f>
        <v>0</v>
      </c>
      <c r="Z617" s="79" t="n">
        <f aca="false">Z618+Z622+Z624</f>
        <v>300000</v>
      </c>
      <c r="AA617" s="79" t="n">
        <f aca="false">AA618+AA622+AA624</f>
        <v>0</v>
      </c>
    </row>
    <row r="618" s="102" customFormat="true" ht="32.95" hidden="false" customHeight="false" outlineLevel="0" collapsed="false">
      <c r="B618" s="111"/>
      <c r="C618" s="81" t="s">
        <v>177</v>
      </c>
      <c r="D618" s="62" t="n">
        <v>926</v>
      </c>
      <c r="E618" s="40" t="s">
        <v>73</v>
      </c>
      <c r="F618" s="40" t="s">
        <v>28</v>
      </c>
      <c r="G618" s="90" t="n">
        <v>5250000590</v>
      </c>
      <c r="H618" s="85"/>
      <c r="I618" s="134" t="n">
        <f aca="false">SUM(L618:AA618)</f>
        <v>4674800</v>
      </c>
      <c r="J618" s="79" t="n">
        <f aca="false">J619+J620+J621</f>
        <v>4674800</v>
      </c>
      <c r="K618" s="29" t="n">
        <f aca="false">I618-J618</f>
        <v>0</v>
      </c>
      <c r="L618" s="79" t="n">
        <f aca="false">L619+L620+L621</f>
        <v>3911700</v>
      </c>
      <c r="M618" s="79" t="n">
        <f aca="false">M619+M620+M621</f>
        <v>609500</v>
      </c>
      <c r="N618" s="79" t="n">
        <f aca="false">N619+N620+N621</f>
        <v>60700</v>
      </c>
      <c r="O618" s="79" t="n">
        <f aca="false">O619+O620+O621</f>
        <v>0</v>
      </c>
      <c r="P618" s="79" t="n">
        <f aca="false">P619+P620+P621</f>
        <v>0</v>
      </c>
      <c r="Q618" s="79" t="n">
        <f aca="false">Q619+Q620+Q621</f>
        <v>0</v>
      </c>
      <c r="R618" s="79" t="n">
        <f aca="false">R619+R620+R621</f>
        <v>-820000</v>
      </c>
      <c r="S618" s="79" t="n">
        <f aca="false">S619+S620+S621</f>
        <v>0</v>
      </c>
      <c r="T618" s="79" t="n">
        <f aca="false">T619+T620+T621</f>
        <v>0</v>
      </c>
      <c r="U618" s="79" t="n">
        <f aca="false">U619+U620+U621</f>
        <v>350000</v>
      </c>
      <c r="V618" s="79" t="n">
        <f aca="false">V619+V620+V621</f>
        <v>0</v>
      </c>
      <c r="W618" s="79" t="n">
        <f aca="false">W619+W620+W621</f>
        <v>262900</v>
      </c>
      <c r="X618" s="79" t="n">
        <f aca="false">X619+X620+X621</f>
        <v>0</v>
      </c>
      <c r="Y618" s="79" t="n">
        <f aca="false">Y619+Y620+Y621</f>
        <v>0</v>
      </c>
      <c r="Z618" s="79" t="n">
        <f aca="false">Z619+Z620+Z621</f>
        <v>300000</v>
      </c>
      <c r="AA618" s="79" t="n">
        <f aca="false">AA619+AA620+AA621</f>
        <v>0</v>
      </c>
    </row>
    <row r="619" s="102" customFormat="true" ht="62.95" hidden="false" customHeight="false" outlineLevel="0" collapsed="false">
      <c r="B619" s="111"/>
      <c r="C619" s="7" t="s">
        <v>123</v>
      </c>
      <c r="D619" s="62" t="n">
        <v>926</v>
      </c>
      <c r="E619" s="40" t="s">
        <v>73</v>
      </c>
      <c r="F619" s="40" t="s">
        <v>28</v>
      </c>
      <c r="G619" s="90" t="n">
        <v>5250000590</v>
      </c>
      <c r="H619" s="85" t="n">
        <v>100</v>
      </c>
      <c r="I619" s="134" t="n">
        <f aca="false">SUM(L619:AA619)</f>
        <v>2879034.93</v>
      </c>
      <c r="J619" s="79" t="n">
        <v>2879034.93</v>
      </c>
      <c r="K619" s="29" t="n">
        <f aca="false">I619-J619</f>
        <v>0</v>
      </c>
      <c r="L619" s="79" t="n">
        <f aca="false">4424200-966400</f>
        <v>3457800</v>
      </c>
      <c r="M619" s="79" t="n">
        <v>256900</v>
      </c>
      <c r="N619" s="79" t="n">
        <v>60700</v>
      </c>
      <c r="O619" s="79"/>
      <c r="P619" s="79"/>
      <c r="Q619" s="79"/>
      <c r="R619" s="79" t="n">
        <v>-823700</v>
      </c>
      <c r="S619" s="79"/>
      <c r="T619" s="79"/>
      <c r="U619" s="79"/>
      <c r="V619" s="79"/>
      <c r="W619" s="79" t="n">
        <v>-37100</v>
      </c>
      <c r="X619" s="79"/>
      <c r="Y619" s="79"/>
      <c r="Z619" s="79" t="n">
        <v>-35565.07</v>
      </c>
      <c r="AA619" s="79"/>
    </row>
    <row r="620" s="102" customFormat="true" ht="32.95" hidden="false" customHeight="false" outlineLevel="0" collapsed="false">
      <c r="B620" s="111"/>
      <c r="C620" s="7" t="s">
        <v>126</v>
      </c>
      <c r="D620" s="62" t="n">
        <v>926</v>
      </c>
      <c r="E620" s="40" t="s">
        <v>73</v>
      </c>
      <c r="F620" s="40" t="s">
        <v>28</v>
      </c>
      <c r="G620" s="90" t="n">
        <v>5250000590</v>
      </c>
      <c r="H620" s="85" t="n">
        <v>200</v>
      </c>
      <c r="I620" s="134" t="n">
        <f aca="false">SUM(L620:AA620)</f>
        <v>1784043.07</v>
      </c>
      <c r="J620" s="79" t="n">
        <v>1784043.07</v>
      </c>
      <c r="K620" s="29" t="n">
        <f aca="false">I620-J620</f>
        <v>0</v>
      </c>
      <c r="L620" s="79" t="n">
        <v>440100</v>
      </c>
      <c r="M620" s="79" t="n">
        <v>357400</v>
      </c>
      <c r="N620" s="79" t="n">
        <v>0</v>
      </c>
      <c r="O620" s="79" t="n">
        <v>0</v>
      </c>
      <c r="P620" s="79" t="n">
        <v>0</v>
      </c>
      <c r="Q620" s="79" t="n">
        <v>0</v>
      </c>
      <c r="R620" s="79" t="n">
        <v>0</v>
      </c>
      <c r="S620" s="79" t="n">
        <v>0</v>
      </c>
      <c r="T620" s="79" t="n">
        <v>0</v>
      </c>
      <c r="U620" s="79" t="n">
        <v>350000</v>
      </c>
      <c r="V620" s="79"/>
      <c r="W620" s="79" t="n">
        <v>300000</v>
      </c>
      <c r="X620" s="79" t="n">
        <v>978</v>
      </c>
      <c r="Y620" s="79"/>
      <c r="Z620" s="79" t="n">
        <v>335565.07</v>
      </c>
      <c r="AA620" s="79"/>
    </row>
    <row r="621" s="102" customFormat="true" ht="19.35" hidden="false" customHeight="false" outlineLevel="0" collapsed="false">
      <c r="B621" s="111"/>
      <c r="C621" s="7" t="s">
        <v>131</v>
      </c>
      <c r="D621" s="62" t="n">
        <v>926</v>
      </c>
      <c r="E621" s="40" t="s">
        <v>73</v>
      </c>
      <c r="F621" s="40" t="s">
        <v>28</v>
      </c>
      <c r="G621" s="90" t="n">
        <v>5250000590</v>
      </c>
      <c r="H621" s="85" t="n">
        <v>800</v>
      </c>
      <c r="I621" s="134" t="n">
        <f aca="false">SUM(L621:AA621)</f>
        <v>11722</v>
      </c>
      <c r="J621" s="79" t="n">
        <v>11722</v>
      </c>
      <c r="K621" s="29" t="n">
        <f aca="false">I621-J621</f>
        <v>0</v>
      </c>
      <c r="L621" s="79" t="n">
        <v>13800</v>
      </c>
      <c r="M621" s="79" t="n">
        <v>-4800</v>
      </c>
      <c r="N621" s="79" t="n">
        <v>0</v>
      </c>
      <c r="O621" s="79" t="n">
        <v>0</v>
      </c>
      <c r="P621" s="79" t="n">
        <v>0</v>
      </c>
      <c r="Q621" s="79" t="n">
        <v>0</v>
      </c>
      <c r="R621" s="79" t="n">
        <v>3700</v>
      </c>
      <c r="S621" s="79"/>
      <c r="T621" s="79"/>
      <c r="U621" s="79"/>
      <c r="V621" s="79"/>
      <c r="W621" s="79"/>
      <c r="X621" s="79" t="n">
        <v>-978</v>
      </c>
      <c r="Y621" s="79"/>
      <c r="Z621" s="79"/>
      <c r="AA621" s="79"/>
    </row>
    <row r="622" s="102" customFormat="true" ht="62.95" hidden="true" customHeight="false" outlineLevel="0" collapsed="false">
      <c r="B622" s="111"/>
      <c r="C622" s="7" t="s">
        <v>182</v>
      </c>
      <c r="D622" s="62" t="n">
        <v>926</v>
      </c>
      <c r="E622" s="40" t="s">
        <v>73</v>
      </c>
      <c r="F622" s="40" t="s">
        <v>28</v>
      </c>
      <c r="G622" s="90" t="s">
        <v>183</v>
      </c>
      <c r="H622" s="85"/>
      <c r="I622" s="134" t="n">
        <f aca="false">SUM(L622:AA622)</f>
        <v>0</v>
      </c>
      <c r="J622" s="79" t="n">
        <f aca="false">J623</f>
        <v>0</v>
      </c>
      <c r="K622" s="134"/>
      <c r="L622" s="79" t="n">
        <f aca="false">L623</f>
        <v>918000</v>
      </c>
      <c r="M622" s="79" t="n">
        <f aca="false">M623</f>
        <v>886800</v>
      </c>
      <c r="N622" s="79" t="n">
        <f aca="false">N623</f>
        <v>0</v>
      </c>
      <c r="O622" s="79" t="n">
        <f aca="false">O623</f>
        <v>-1804800</v>
      </c>
      <c r="P622" s="79" t="n">
        <f aca="false">P623</f>
        <v>0</v>
      </c>
      <c r="Q622" s="79" t="n">
        <f aca="false">Q623</f>
        <v>0</v>
      </c>
      <c r="R622" s="79" t="n">
        <f aca="false">R623</f>
        <v>0</v>
      </c>
      <c r="S622" s="79" t="n">
        <f aca="false">S623</f>
        <v>0</v>
      </c>
      <c r="T622" s="79" t="n">
        <f aca="false">T623</f>
        <v>0</v>
      </c>
      <c r="U622" s="79" t="n">
        <f aca="false">U623</f>
        <v>0</v>
      </c>
      <c r="V622" s="79" t="n">
        <f aca="false">V623</f>
        <v>0</v>
      </c>
      <c r="W622" s="79" t="n">
        <f aca="false">W623</f>
        <v>0</v>
      </c>
      <c r="X622" s="79" t="n">
        <f aca="false">X623</f>
        <v>0</v>
      </c>
      <c r="Y622" s="79" t="n">
        <f aca="false">Y623</f>
        <v>0</v>
      </c>
      <c r="Z622" s="79" t="n">
        <f aca="false">Z623</f>
        <v>0</v>
      </c>
      <c r="AA622" s="79" t="n">
        <f aca="false">AA623</f>
        <v>0</v>
      </c>
    </row>
    <row r="623" s="102" customFormat="true" ht="62.95" hidden="true" customHeight="false" outlineLevel="0" collapsed="false">
      <c r="B623" s="111"/>
      <c r="C623" s="7" t="s">
        <v>123</v>
      </c>
      <c r="D623" s="62" t="n">
        <v>926</v>
      </c>
      <c r="E623" s="40" t="s">
        <v>73</v>
      </c>
      <c r="F623" s="40" t="s">
        <v>28</v>
      </c>
      <c r="G623" s="90" t="s">
        <v>183</v>
      </c>
      <c r="H623" s="85" t="n">
        <v>100</v>
      </c>
      <c r="I623" s="134" t="n">
        <f aca="false">SUM(L623:AA623)</f>
        <v>0</v>
      </c>
      <c r="J623" s="79"/>
      <c r="K623" s="134"/>
      <c r="L623" s="79" t="n">
        <v>918000</v>
      </c>
      <c r="M623" s="79" t="n">
        <f aca="false">-918000+1804800</f>
        <v>886800</v>
      </c>
      <c r="N623" s="79" t="n">
        <v>0</v>
      </c>
      <c r="O623" s="79" t="n">
        <v>-1804800</v>
      </c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</row>
    <row r="624" s="102" customFormat="true" ht="62.65" hidden="false" customHeight="false" outlineLevel="0" collapsed="false">
      <c r="B624" s="111"/>
      <c r="C624" s="7" t="s">
        <v>453</v>
      </c>
      <c r="D624" s="62" t="n">
        <v>926</v>
      </c>
      <c r="E624" s="40" t="s">
        <v>73</v>
      </c>
      <c r="F624" s="40" t="s">
        <v>28</v>
      </c>
      <c r="G624" s="90" t="s">
        <v>184</v>
      </c>
      <c r="H624" s="85"/>
      <c r="I624" s="134" t="n">
        <f aca="false">SUM(L624:AA624)</f>
        <v>2326700</v>
      </c>
      <c r="J624" s="79" t="n">
        <f aca="false">J625</f>
        <v>2326700</v>
      </c>
      <c r="K624" s="29" t="n">
        <f aca="false">I624-J624</f>
        <v>0</v>
      </c>
      <c r="L624" s="79" t="n">
        <f aca="false">L625</f>
        <v>48400</v>
      </c>
      <c r="M624" s="79" t="n">
        <f aca="false">M625</f>
        <v>417100</v>
      </c>
      <c r="N624" s="79" t="n">
        <f aca="false">N625</f>
        <v>-60700</v>
      </c>
      <c r="O624" s="79" t="n">
        <f aca="false">O625</f>
        <v>1804800</v>
      </c>
      <c r="P624" s="79" t="n">
        <f aca="false">P625</f>
        <v>0</v>
      </c>
      <c r="Q624" s="79" t="n">
        <f aca="false">Q625</f>
        <v>0</v>
      </c>
      <c r="R624" s="79" t="n">
        <f aca="false">R625</f>
        <v>0</v>
      </c>
      <c r="S624" s="79" t="n">
        <f aca="false">S625</f>
        <v>0</v>
      </c>
      <c r="T624" s="79" t="n">
        <f aca="false">T625</f>
        <v>0</v>
      </c>
      <c r="U624" s="79" t="n">
        <f aca="false">U625</f>
        <v>0</v>
      </c>
      <c r="V624" s="79" t="n">
        <f aca="false">V625</f>
        <v>0</v>
      </c>
      <c r="W624" s="79" t="n">
        <f aca="false">W625</f>
        <v>117100</v>
      </c>
      <c r="X624" s="79" t="n">
        <f aca="false">X625</f>
        <v>0</v>
      </c>
      <c r="Y624" s="79" t="n">
        <f aca="false">Y625</f>
        <v>0</v>
      </c>
      <c r="Z624" s="79" t="n">
        <f aca="false">Z625</f>
        <v>0</v>
      </c>
      <c r="AA624" s="79" t="n">
        <f aca="false">AA625</f>
        <v>0</v>
      </c>
    </row>
    <row r="625" s="102" customFormat="true" ht="62.95" hidden="false" customHeight="false" outlineLevel="0" collapsed="false">
      <c r="B625" s="111"/>
      <c r="C625" s="7" t="s">
        <v>123</v>
      </c>
      <c r="D625" s="62" t="n">
        <v>926</v>
      </c>
      <c r="E625" s="40" t="s">
        <v>73</v>
      </c>
      <c r="F625" s="40" t="s">
        <v>28</v>
      </c>
      <c r="G625" s="90" t="s">
        <v>184</v>
      </c>
      <c r="H625" s="85" t="n">
        <v>100</v>
      </c>
      <c r="I625" s="134" t="n">
        <f aca="false">SUM(L625:AA625)</f>
        <v>2326700</v>
      </c>
      <c r="J625" s="79" t="n">
        <v>2326700</v>
      </c>
      <c r="K625" s="29" t="n">
        <f aca="false">I625-J625</f>
        <v>0</v>
      </c>
      <c r="L625" s="79" t="n">
        <v>48400</v>
      </c>
      <c r="M625" s="79" t="n">
        <v>417100</v>
      </c>
      <c r="N625" s="79" t="n">
        <v>-60700</v>
      </c>
      <c r="O625" s="79" t="n">
        <v>1804800</v>
      </c>
      <c r="P625" s="79"/>
      <c r="Q625" s="79"/>
      <c r="R625" s="79"/>
      <c r="S625" s="79"/>
      <c r="T625" s="79"/>
      <c r="U625" s="79"/>
      <c r="V625" s="79"/>
      <c r="W625" s="79" t="n">
        <v>117100</v>
      </c>
      <c r="X625" s="79"/>
      <c r="Y625" s="79"/>
      <c r="Z625" s="79"/>
      <c r="AA625" s="79"/>
    </row>
    <row r="626" s="102" customFormat="true" ht="47.95" hidden="false" customHeight="false" outlineLevel="0" collapsed="false">
      <c r="B626" s="111"/>
      <c r="C626" s="7" t="s">
        <v>456</v>
      </c>
      <c r="D626" s="62" t="n">
        <v>926</v>
      </c>
      <c r="E626" s="40" t="s">
        <v>73</v>
      </c>
      <c r="F626" s="40" t="s">
        <v>28</v>
      </c>
      <c r="G626" s="90" t="s">
        <v>457</v>
      </c>
      <c r="H626" s="85"/>
      <c r="I626" s="134" t="n">
        <f aca="false">SUM(L626:AA626)</f>
        <v>300000</v>
      </c>
      <c r="J626" s="79" t="n">
        <f aca="false">J627</f>
        <v>300000</v>
      </c>
      <c r="K626" s="29" t="n">
        <f aca="false">I626-J626</f>
        <v>0</v>
      </c>
      <c r="L626" s="79" t="n">
        <f aca="false">L627</f>
        <v>0</v>
      </c>
      <c r="M626" s="79" t="n">
        <f aca="false">M627</f>
        <v>0</v>
      </c>
      <c r="N626" s="79" t="n">
        <f aca="false">N627</f>
        <v>300000</v>
      </c>
      <c r="O626" s="79" t="n">
        <f aca="false">O627</f>
        <v>0</v>
      </c>
      <c r="P626" s="79" t="n">
        <f aca="false">P627</f>
        <v>0</v>
      </c>
      <c r="Q626" s="79" t="n">
        <f aca="false">Q627</f>
        <v>0</v>
      </c>
      <c r="R626" s="79" t="n">
        <f aca="false">R627</f>
        <v>0</v>
      </c>
      <c r="S626" s="79" t="n">
        <f aca="false">S627</f>
        <v>0</v>
      </c>
      <c r="T626" s="79" t="n">
        <f aca="false">T627</f>
        <v>0</v>
      </c>
      <c r="U626" s="79" t="n">
        <f aca="false">U627</f>
        <v>0</v>
      </c>
      <c r="V626" s="79" t="n">
        <f aca="false">V627</f>
        <v>0</v>
      </c>
      <c r="W626" s="79" t="n">
        <f aca="false">W627</f>
        <v>0</v>
      </c>
      <c r="X626" s="79" t="n">
        <f aca="false">X627</f>
        <v>0</v>
      </c>
      <c r="Y626" s="79" t="n">
        <f aca="false">Y627</f>
        <v>0</v>
      </c>
      <c r="Z626" s="79" t="n">
        <f aca="false">Z627</f>
        <v>0</v>
      </c>
      <c r="AA626" s="79" t="n">
        <f aca="false">AA627</f>
        <v>0</v>
      </c>
    </row>
    <row r="627" s="102" customFormat="true" ht="32.95" hidden="false" customHeight="false" outlineLevel="0" collapsed="false">
      <c r="B627" s="111"/>
      <c r="C627" s="7" t="s">
        <v>272</v>
      </c>
      <c r="D627" s="62" t="n">
        <v>926</v>
      </c>
      <c r="E627" s="40" t="s">
        <v>73</v>
      </c>
      <c r="F627" s="40" t="s">
        <v>28</v>
      </c>
      <c r="G627" s="90" t="n">
        <v>5950100000</v>
      </c>
      <c r="H627" s="85"/>
      <c r="I627" s="134" t="n">
        <f aca="false">SUM(L627:AA627)</f>
        <v>300000</v>
      </c>
      <c r="J627" s="79" t="n">
        <f aca="false">J628</f>
        <v>300000</v>
      </c>
      <c r="K627" s="29" t="n">
        <f aca="false">I627-J627</f>
        <v>0</v>
      </c>
      <c r="L627" s="79" t="n">
        <f aca="false">L628</f>
        <v>0</v>
      </c>
      <c r="M627" s="79" t="n">
        <f aca="false">M628</f>
        <v>0</v>
      </c>
      <c r="N627" s="79" t="n">
        <f aca="false">N628</f>
        <v>300000</v>
      </c>
      <c r="O627" s="79" t="n">
        <f aca="false">O628</f>
        <v>0</v>
      </c>
      <c r="P627" s="79" t="n">
        <f aca="false">P628</f>
        <v>0</v>
      </c>
      <c r="Q627" s="79" t="n">
        <f aca="false">Q628</f>
        <v>0</v>
      </c>
      <c r="R627" s="79" t="n">
        <f aca="false">R628</f>
        <v>0</v>
      </c>
      <c r="S627" s="79" t="n">
        <f aca="false">S628</f>
        <v>0</v>
      </c>
      <c r="T627" s="79" t="n">
        <f aca="false">T628</f>
        <v>0</v>
      </c>
      <c r="U627" s="79" t="n">
        <f aca="false">U628</f>
        <v>0</v>
      </c>
      <c r="V627" s="79" t="n">
        <f aca="false">V628</f>
        <v>0</v>
      </c>
      <c r="W627" s="79" t="n">
        <f aca="false">W628</f>
        <v>0</v>
      </c>
      <c r="X627" s="79" t="n">
        <f aca="false">X628</f>
        <v>0</v>
      </c>
      <c r="Y627" s="79" t="n">
        <f aca="false">Y628</f>
        <v>0</v>
      </c>
      <c r="Z627" s="79" t="n">
        <f aca="false">Z628</f>
        <v>0</v>
      </c>
      <c r="AA627" s="79" t="n">
        <f aca="false">AA628</f>
        <v>0</v>
      </c>
    </row>
    <row r="628" s="102" customFormat="true" ht="32.95" hidden="false" customHeight="false" outlineLevel="0" collapsed="false">
      <c r="B628" s="111"/>
      <c r="C628" s="7" t="s">
        <v>272</v>
      </c>
      <c r="D628" s="62" t="n">
        <v>926</v>
      </c>
      <c r="E628" s="40" t="s">
        <v>73</v>
      </c>
      <c r="F628" s="40" t="s">
        <v>28</v>
      </c>
      <c r="G628" s="90" t="n">
        <v>5950110370</v>
      </c>
      <c r="H628" s="85"/>
      <c r="I628" s="134" t="n">
        <f aca="false">SUM(L628:AA628)</f>
        <v>300000</v>
      </c>
      <c r="J628" s="79" t="n">
        <f aca="false">J629</f>
        <v>300000</v>
      </c>
      <c r="K628" s="29" t="n">
        <f aca="false">I628-J628</f>
        <v>0</v>
      </c>
      <c r="L628" s="79" t="n">
        <f aca="false">L629</f>
        <v>0</v>
      </c>
      <c r="M628" s="79" t="n">
        <f aca="false">M629</f>
        <v>0</v>
      </c>
      <c r="N628" s="79" t="n">
        <f aca="false">N629</f>
        <v>300000</v>
      </c>
      <c r="O628" s="79" t="n">
        <f aca="false">O629</f>
        <v>0</v>
      </c>
      <c r="P628" s="79" t="n">
        <f aca="false">P629</f>
        <v>0</v>
      </c>
      <c r="Q628" s="79" t="n">
        <f aca="false">Q629</f>
        <v>0</v>
      </c>
      <c r="R628" s="79" t="n">
        <f aca="false">R629</f>
        <v>0</v>
      </c>
      <c r="S628" s="79" t="n">
        <f aca="false">S629</f>
        <v>0</v>
      </c>
      <c r="T628" s="79" t="n">
        <f aca="false">T629</f>
        <v>0</v>
      </c>
      <c r="U628" s="79" t="n">
        <f aca="false">U629</f>
        <v>0</v>
      </c>
      <c r="V628" s="79" t="n">
        <f aca="false">V629</f>
        <v>0</v>
      </c>
      <c r="W628" s="79" t="n">
        <f aca="false">W629</f>
        <v>0</v>
      </c>
      <c r="X628" s="79" t="n">
        <f aca="false">X629</f>
        <v>0</v>
      </c>
      <c r="Y628" s="79" t="n">
        <f aca="false">Y629</f>
        <v>0</v>
      </c>
      <c r="Z628" s="79" t="n">
        <f aca="false">Z629</f>
        <v>0</v>
      </c>
      <c r="AA628" s="79" t="n">
        <f aca="false">AA629</f>
        <v>0</v>
      </c>
    </row>
    <row r="629" s="102" customFormat="true" ht="32.95" hidden="false" customHeight="false" outlineLevel="0" collapsed="false">
      <c r="B629" s="111"/>
      <c r="C629" s="7" t="s">
        <v>150</v>
      </c>
      <c r="D629" s="62" t="n">
        <v>926</v>
      </c>
      <c r="E629" s="40" t="s">
        <v>73</v>
      </c>
      <c r="F629" s="40" t="s">
        <v>28</v>
      </c>
      <c r="G629" s="90" t="n">
        <v>5950110370</v>
      </c>
      <c r="H629" s="85" t="n">
        <v>600</v>
      </c>
      <c r="I629" s="134" t="n">
        <f aca="false">SUM(L629:AA629)</f>
        <v>300000</v>
      </c>
      <c r="J629" s="79" t="n">
        <v>300000</v>
      </c>
      <c r="K629" s="29" t="n">
        <f aca="false">I629-J629</f>
        <v>0</v>
      </c>
      <c r="L629" s="79"/>
      <c r="M629" s="79"/>
      <c r="N629" s="79" t="n">
        <v>300000</v>
      </c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</row>
    <row r="630" s="102" customFormat="true" ht="19.35" hidden="false" customHeight="false" outlineLevel="0" collapsed="false">
      <c r="B630" s="111"/>
      <c r="C630" s="7" t="s">
        <v>349</v>
      </c>
      <c r="D630" s="62" t="n">
        <v>926</v>
      </c>
      <c r="E630" s="40" t="s">
        <v>73</v>
      </c>
      <c r="F630" s="40" t="s">
        <v>28</v>
      </c>
      <c r="G630" s="90" t="s">
        <v>458</v>
      </c>
      <c r="H630" s="85"/>
      <c r="I630" s="134" t="n">
        <f aca="false">SUM(L630:AA630)</f>
        <v>55000</v>
      </c>
      <c r="J630" s="79" t="n">
        <f aca="false">J631</f>
        <v>55000</v>
      </c>
      <c r="K630" s="29" t="n">
        <f aca="false">I630-J630</f>
        <v>0</v>
      </c>
      <c r="L630" s="79" t="n">
        <f aca="false">L633</f>
        <v>0</v>
      </c>
      <c r="M630" s="79" t="n">
        <f aca="false">M633</f>
        <v>0</v>
      </c>
      <c r="N630" s="79" t="n">
        <f aca="false">N633</f>
        <v>0</v>
      </c>
      <c r="O630" s="79" t="n">
        <f aca="false">O633</f>
        <v>0</v>
      </c>
      <c r="P630" s="79" t="n">
        <f aca="false">P633</f>
        <v>0</v>
      </c>
      <c r="Q630" s="79" t="n">
        <f aca="false">Q633</f>
        <v>0</v>
      </c>
      <c r="R630" s="79" t="n">
        <f aca="false">R633</f>
        <v>0</v>
      </c>
      <c r="S630" s="79" t="n">
        <f aca="false">S633</f>
        <v>0</v>
      </c>
      <c r="T630" s="79" t="n">
        <f aca="false">T633</f>
        <v>0</v>
      </c>
      <c r="U630" s="79" t="n">
        <f aca="false">U633+U635</f>
        <v>55000</v>
      </c>
      <c r="V630" s="79" t="n">
        <f aca="false">V633+V635+V631</f>
        <v>0</v>
      </c>
      <c r="W630" s="79" t="n">
        <f aca="false">W633+W635+W631</f>
        <v>0</v>
      </c>
      <c r="X630" s="79" t="n">
        <f aca="false">X633+X635+X631</f>
        <v>0</v>
      </c>
      <c r="Y630" s="79" t="n">
        <f aca="false">Y633+Y635+Y631</f>
        <v>0</v>
      </c>
      <c r="Z630" s="79" t="n">
        <f aca="false">Z633+Z635+Z631</f>
        <v>0</v>
      </c>
      <c r="AA630" s="79" t="n">
        <f aca="false">AA633+AA635+AA631</f>
        <v>0</v>
      </c>
    </row>
    <row r="631" s="102" customFormat="true" ht="32.95" hidden="false" customHeight="false" outlineLevel="0" collapsed="false">
      <c r="B631" s="111"/>
      <c r="C631" s="7" t="s">
        <v>351</v>
      </c>
      <c r="D631" s="62" t="n">
        <v>926</v>
      </c>
      <c r="E631" s="40" t="s">
        <v>73</v>
      </c>
      <c r="F631" s="40" t="s">
        <v>28</v>
      </c>
      <c r="G631" s="90" t="s">
        <v>352</v>
      </c>
      <c r="H631" s="85"/>
      <c r="I631" s="134" t="n">
        <f aca="false">SUM(L631:AA631)</f>
        <v>55000</v>
      </c>
      <c r="J631" s="79" t="n">
        <f aca="false">J632</f>
        <v>55000</v>
      </c>
      <c r="K631" s="29" t="n">
        <f aca="false">I631-J631</f>
        <v>0</v>
      </c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 t="n">
        <f aca="false">V632</f>
        <v>55000</v>
      </c>
      <c r="W631" s="79" t="n">
        <f aca="false">W632</f>
        <v>0</v>
      </c>
      <c r="X631" s="79" t="n">
        <f aca="false">X632</f>
        <v>0</v>
      </c>
      <c r="Y631" s="79" t="n">
        <f aca="false">Y632</f>
        <v>0</v>
      </c>
      <c r="Z631" s="79" t="n">
        <f aca="false">Z632</f>
        <v>0</v>
      </c>
      <c r="AA631" s="79" t="n">
        <f aca="false">AA632</f>
        <v>0</v>
      </c>
    </row>
    <row r="632" s="102" customFormat="true" ht="19.35" hidden="false" customHeight="false" outlineLevel="0" collapsed="false">
      <c r="B632" s="111"/>
      <c r="C632" s="7" t="s">
        <v>197</v>
      </c>
      <c r="D632" s="62" t="n">
        <v>926</v>
      </c>
      <c r="E632" s="40" t="s">
        <v>73</v>
      </c>
      <c r="F632" s="40" t="s">
        <v>28</v>
      </c>
      <c r="G632" s="90" t="s">
        <v>352</v>
      </c>
      <c r="H632" s="85" t="n">
        <v>300</v>
      </c>
      <c r="I632" s="134" t="n">
        <f aca="false">SUM(L632:AA632)</f>
        <v>55000</v>
      </c>
      <c r="J632" s="79" t="n">
        <v>55000</v>
      </c>
      <c r="K632" s="29" t="n">
        <f aca="false">I632-J632</f>
        <v>0</v>
      </c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 t="n">
        <v>55000</v>
      </c>
      <c r="W632" s="79"/>
      <c r="X632" s="79"/>
      <c r="Y632" s="79"/>
      <c r="Z632" s="79"/>
      <c r="AA632" s="79"/>
    </row>
    <row r="633" s="102" customFormat="true" ht="32.8" hidden="true" customHeight="false" outlineLevel="0" collapsed="false">
      <c r="B633" s="111"/>
      <c r="C633" s="7" t="s">
        <v>350</v>
      </c>
      <c r="D633" s="62" t="n">
        <v>926</v>
      </c>
      <c r="E633" s="40" t="s">
        <v>73</v>
      </c>
      <c r="F633" s="40" t="s">
        <v>28</v>
      </c>
      <c r="G633" s="90" t="s">
        <v>459</v>
      </c>
      <c r="H633" s="85"/>
      <c r="I633" s="134" t="n">
        <f aca="false">SUM(L633:AA633)</f>
        <v>0</v>
      </c>
      <c r="J633" s="79" t="n">
        <f aca="false">J634</f>
        <v>0</v>
      </c>
      <c r="K633" s="134"/>
      <c r="L633" s="79" t="n">
        <f aca="false">L634</f>
        <v>0</v>
      </c>
      <c r="M633" s="79" t="n">
        <f aca="false">M634</f>
        <v>0</v>
      </c>
      <c r="N633" s="79" t="n">
        <f aca="false">N634</f>
        <v>0</v>
      </c>
      <c r="O633" s="79" t="n">
        <f aca="false">O634</f>
        <v>0</v>
      </c>
      <c r="P633" s="79" t="n">
        <f aca="false">P634</f>
        <v>0</v>
      </c>
      <c r="Q633" s="79" t="n">
        <f aca="false">Q634</f>
        <v>0</v>
      </c>
      <c r="R633" s="79" t="n">
        <f aca="false">R634</f>
        <v>0</v>
      </c>
      <c r="S633" s="79" t="n">
        <f aca="false">S634</f>
        <v>0</v>
      </c>
      <c r="T633" s="79" t="n">
        <f aca="false">T634</f>
        <v>0</v>
      </c>
      <c r="U633" s="79" t="n">
        <f aca="false">U634</f>
        <v>0</v>
      </c>
      <c r="V633" s="79" t="n">
        <f aca="false">V634</f>
        <v>0</v>
      </c>
      <c r="W633" s="79" t="n">
        <f aca="false">W634</f>
        <v>0</v>
      </c>
      <c r="X633" s="79" t="n">
        <f aca="false">X634</f>
        <v>0</v>
      </c>
      <c r="Y633" s="79" t="n">
        <f aca="false">Y634</f>
        <v>0</v>
      </c>
      <c r="Z633" s="79" t="n">
        <f aca="false">Z634</f>
        <v>0</v>
      </c>
      <c r="AA633" s="79" t="n">
        <f aca="false">AA634</f>
        <v>0</v>
      </c>
    </row>
    <row r="634" s="102" customFormat="true" ht="32.8" hidden="true" customHeight="false" outlineLevel="0" collapsed="false">
      <c r="B634" s="111"/>
      <c r="C634" s="7" t="s">
        <v>150</v>
      </c>
      <c r="D634" s="62" t="n">
        <v>926</v>
      </c>
      <c r="E634" s="40" t="s">
        <v>73</v>
      </c>
      <c r="F634" s="40" t="s">
        <v>28</v>
      </c>
      <c r="G634" s="90" t="s">
        <v>459</v>
      </c>
      <c r="H634" s="85" t="n">
        <v>600</v>
      </c>
      <c r="I634" s="134" t="n">
        <f aca="false">SUM(L634:AA634)</f>
        <v>0</v>
      </c>
      <c r="J634" s="79"/>
      <c r="K634" s="134"/>
      <c r="L634" s="79" t="n">
        <v>0</v>
      </c>
      <c r="M634" s="79" t="n">
        <v>0</v>
      </c>
      <c r="N634" s="79" t="n">
        <v>0</v>
      </c>
      <c r="O634" s="79" t="n">
        <v>0</v>
      </c>
      <c r="P634" s="79" t="n">
        <v>0</v>
      </c>
      <c r="Q634" s="79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  <c r="V634" s="79" t="n">
        <v>0</v>
      </c>
      <c r="W634" s="79" t="n">
        <v>0</v>
      </c>
      <c r="X634" s="79" t="n">
        <v>0</v>
      </c>
      <c r="Y634" s="79" t="n">
        <v>0</v>
      </c>
      <c r="Z634" s="79" t="n">
        <v>0</v>
      </c>
      <c r="AA634" s="79" t="n">
        <v>0</v>
      </c>
    </row>
    <row r="635" s="102" customFormat="true" ht="32.8" hidden="true" customHeight="false" outlineLevel="0" collapsed="false">
      <c r="B635" s="111"/>
      <c r="C635" s="7" t="s">
        <v>350</v>
      </c>
      <c r="D635" s="62" t="n">
        <v>926</v>
      </c>
      <c r="E635" s="40" t="s">
        <v>73</v>
      </c>
      <c r="F635" s="40" t="s">
        <v>28</v>
      </c>
      <c r="G635" s="90" t="s">
        <v>460</v>
      </c>
      <c r="H635" s="85"/>
      <c r="I635" s="134" t="n">
        <f aca="false">SUM(L635:AA635)</f>
        <v>0</v>
      </c>
      <c r="J635" s="79"/>
      <c r="K635" s="134"/>
      <c r="L635" s="79"/>
      <c r="M635" s="79"/>
      <c r="N635" s="79"/>
      <c r="O635" s="79"/>
      <c r="P635" s="79"/>
      <c r="Q635" s="79"/>
      <c r="R635" s="79"/>
      <c r="S635" s="79"/>
      <c r="T635" s="79"/>
      <c r="U635" s="79" t="n">
        <f aca="false">U636</f>
        <v>55000</v>
      </c>
      <c r="V635" s="79" t="n">
        <f aca="false">V636</f>
        <v>-55000</v>
      </c>
      <c r="W635" s="79" t="n">
        <f aca="false">W636</f>
        <v>0</v>
      </c>
      <c r="X635" s="79" t="n">
        <f aca="false">X636</f>
        <v>0</v>
      </c>
      <c r="Y635" s="79" t="n">
        <f aca="false">Y636</f>
        <v>0</v>
      </c>
      <c r="Z635" s="79" t="n">
        <f aca="false">Z636</f>
        <v>0</v>
      </c>
      <c r="AA635" s="79" t="n">
        <f aca="false">AA636</f>
        <v>0</v>
      </c>
    </row>
    <row r="636" s="102" customFormat="true" ht="19.35" hidden="true" customHeight="false" outlineLevel="0" collapsed="false">
      <c r="B636" s="111"/>
      <c r="C636" s="7" t="s">
        <v>197</v>
      </c>
      <c r="D636" s="62" t="n">
        <v>926</v>
      </c>
      <c r="E636" s="40" t="s">
        <v>73</v>
      </c>
      <c r="F636" s="40" t="s">
        <v>28</v>
      </c>
      <c r="G636" s="90" t="s">
        <v>460</v>
      </c>
      <c r="H636" s="85" t="n">
        <v>300</v>
      </c>
      <c r="I636" s="134" t="n">
        <f aca="false">SUM(L636:AA636)</f>
        <v>0</v>
      </c>
      <c r="J636" s="79"/>
      <c r="K636" s="134"/>
      <c r="L636" s="79"/>
      <c r="M636" s="79"/>
      <c r="N636" s="79"/>
      <c r="O636" s="79"/>
      <c r="P636" s="79"/>
      <c r="Q636" s="79"/>
      <c r="R636" s="79"/>
      <c r="S636" s="79"/>
      <c r="T636" s="79"/>
      <c r="U636" s="79" t="n">
        <v>55000</v>
      </c>
      <c r="V636" s="79" t="n">
        <v>-55000</v>
      </c>
      <c r="W636" s="79"/>
      <c r="X636" s="79"/>
      <c r="Y636" s="79"/>
      <c r="Z636" s="79"/>
      <c r="AA636" s="79"/>
    </row>
    <row r="637" s="102" customFormat="true" ht="19.35" hidden="true" customHeight="false" outlineLevel="0" collapsed="false">
      <c r="B637" s="111"/>
      <c r="C637" s="7"/>
      <c r="D637" s="62"/>
      <c r="E637" s="40"/>
      <c r="F637" s="40"/>
      <c r="G637" s="90"/>
      <c r="H637" s="85"/>
      <c r="I637" s="134"/>
      <c r="J637" s="79"/>
      <c r="K637" s="24" t="n">
        <f aca="false">I637-J637</f>
        <v>0</v>
      </c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</row>
    <row r="638" s="110" customFormat="true" ht="32.8" hidden="false" customHeight="false" outlineLevel="0" collapsed="false">
      <c r="B638" s="111" t="s">
        <v>85</v>
      </c>
      <c r="C638" s="71" t="s">
        <v>461</v>
      </c>
      <c r="D638" s="139" t="n">
        <v>928</v>
      </c>
      <c r="E638" s="44"/>
      <c r="F638" s="44"/>
      <c r="G638" s="140"/>
      <c r="H638" s="142"/>
      <c r="I638" s="114" t="n">
        <f aca="false">SUM(L638:AA638)</f>
        <v>119008854.52</v>
      </c>
      <c r="J638" s="138" t="n">
        <f aca="false">J657+J639</f>
        <v>118995007.19</v>
      </c>
      <c r="K638" s="24" t="n">
        <f aca="false">I638-J638</f>
        <v>13847.3299999833</v>
      </c>
      <c r="L638" s="138" t="n">
        <f aca="false">L657+L639</f>
        <v>110247400</v>
      </c>
      <c r="M638" s="138" t="n">
        <f aca="false">M657+M639</f>
        <v>1246600</v>
      </c>
      <c r="N638" s="138" t="n">
        <f aca="false">N657+N639</f>
        <v>-261600</v>
      </c>
      <c r="O638" s="138" t="n">
        <f aca="false">O657+O639</f>
        <v>0</v>
      </c>
      <c r="P638" s="138" t="n">
        <f aca="false">P657+P639</f>
        <v>0</v>
      </c>
      <c r="Q638" s="138" t="n">
        <f aca="false">Q657+Q639</f>
        <v>104000</v>
      </c>
      <c r="R638" s="138" t="n">
        <f aca="false">R657+R639</f>
        <v>6529200</v>
      </c>
      <c r="S638" s="138" t="n">
        <f aca="false">S657+S639</f>
        <v>-12824100</v>
      </c>
      <c r="T638" s="138" t="n">
        <f aca="false">T657+T639</f>
        <v>4026700</v>
      </c>
      <c r="U638" s="138" t="n">
        <f aca="false">U657+U639</f>
        <v>181250</v>
      </c>
      <c r="V638" s="138" t="n">
        <f aca="false">V657+V639</f>
        <v>0</v>
      </c>
      <c r="W638" s="138" t="n">
        <f aca="false">W657+W639</f>
        <v>9640124.52</v>
      </c>
      <c r="X638" s="138" t="n">
        <f aca="false">X657+X639</f>
        <v>0</v>
      </c>
      <c r="Y638" s="138" t="n">
        <f aca="false">Y657+Y639</f>
        <v>78000</v>
      </c>
      <c r="Z638" s="138" t="n">
        <f aca="false">Z657+Z639</f>
        <v>41280</v>
      </c>
      <c r="AA638" s="138" t="n">
        <f aca="false">AA657+AA639</f>
        <v>0</v>
      </c>
    </row>
    <row r="639" s="102" customFormat="true" ht="19.35" hidden="false" customHeight="false" outlineLevel="0" collapsed="false">
      <c r="B639" s="111"/>
      <c r="C639" s="71" t="s">
        <v>64</v>
      </c>
      <c r="D639" s="62" t="n">
        <v>928</v>
      </c>
      <c r="E639" s="40" t="s">
        <v>32</v>
      </c>
      <c r="F639" s="40" t="s">
        <v>98</v>
      </c>
      <c r="G639" s="90"/>
      <c r="H639" s="85"/>
      <c r="I639" s="134" t="n">
        <f aca="false">SUM(L639:AA639)</f>
        <v>1412550</v>
      </c>
      <c r="J639" s="79" t="n">
        <f aca="false">J640+J653</f>
        <v>1412550</v>
      </c>
      <c r="K639" s="29" t="n">
        <f aca="false">I639-J639</f>
        <v>0</v>
      </c>
      <c r="L639" s="79" t="n">
        <f aca="false">L640+L653</f>
        <v>175800</v>
      </c>
      <c r="M639" s="79" t="n">
        <f aca="false">M640+M653</f>
        <v>195100</v>
      </c>
      <c r="N639" s="79" t="n">
        <f aca="false">N640+N653</f>
        <v>0</v>
      </c>
      <c r="O639" s="79" t="n">
        <f aca="false">O640+O653</f>
        <v>0</v>
      </c>
      <c r="P639" s="79" t="n">
        <f aca="false">P640+P653</f>
        <v>0</v>
      </c>
      <c r="Q639" s="79" t="n">
        <f aca="false">Q640+Q653</f>
        <v>0</v>
      </c>
      <c r="R639" s="79" t="n">
        <f aca="false">R640+R653</f>
        <v>0</v>
      </c>
      <c r="S639" s="79" t="n">
        <f aca="false">S640+S653</f>
        <v>0</v>
      </c>
      <c r="T639" s="79" t="n">
        <f aca="false">T640+T653</f>
        <v>1010400</v>
      </c>
      <c r="U639" s="79" t="n">
        <f aca="false">U640+U653</f>
        <v>31250</v>
      </c>
      <c r="V639" s="79" t="n">
        <f aca="false">V640+V653</f>
        <v>0</v>
      </c>
      <c r="W639" s="79" t="n">
        <f aca="false">W640+W653</f>
        <v>0</v>
      </c>
      <c r="X639" s="79" t="n">
        <f aca="false">X640+X653</f>
        <v>0</v>
      </c>
      <c r="Y639" s="79" t="n">
        <f aca="false">Y640+Y653</f>
        <v>0</v>
      </c>
      <c r="Z639" s="79" t="n">
        <f aca="false">Z640+Z653</f>
        <v>0</v>
      </c>
      <c r="AA639" s="79" t="n">
        <f aca="false">AA640+AA653</f>
        <v>0</v>
      </c>
    </row>
    <row r="640" s="102" customFormat="true" ht="32.95" hidden="false" customHeight="false" outlineLevel="0" collapsed="false">
      <c r="B640" s="111"/>
      <c r="C640" s="7" t="s">
        <v>68</v>
      </c>
      <c r="D640" s="62" t="n">
        <v>928</v>
      </c>
      <c r="E640" s="40" t="s">
        <v>32</v>
      </c>
      <c r="F640" s="40" t="s">
        <v>30</v>
      </c>
      <c r="G640" s="90"/>
      <c r="H640" s="85"/>
      <c r="I640" s="134" t="n">
        <f aca="false">SUM(L640:AA640)</f>
        <v>1412550</v>
      </c>
      <c r="J640" s="79" t="n">
        <f aca="false">J641</f>
        <v>1412550</v>
      </c>
      <c r="K640" s="29" t="n">
        <f aca="false">I640-J640</f>
        <v>0</v>
      </c>
      <c r="L640" s="79" t="n">
        <f aca="false">L641</f>
        <v>175800</v>
      </c>
      <c r="M640" s="79" t="n">
        <f aca="false">M641</f>
        <v>195100</v>
      </c>
      <c r="N640" s="79" t="n">
        <f aca="false">N641</f>
        <v>0</v>
      </c>
      <c r="O640" s="79" t="n">
        <f aca="false">O641</f>
        <v>0</v>
      </c>
      <c r="P640" s="79" t="n">
        <f aca="false">P641</f>
        <v>0</v>
      </c>
      <c r="Q640" s="79" t="n">
        <f aca="false">Q641</f>
        <v>0</v>
      </c>
      <c r="R640" s="79" t="n">
        <f aca="false">R641</f>
        <v>0</v>
      </c>
      <c r="S640" s="79" t="n">
        <f aca="false">S641</f>
        <v>0</v>
      </c>
      <c r="T640" s="79" t="n">
        <f aca="false">T641</f>
        <v>1010400</v>
      </c>
      <c r="U640" s="79" t="n">
        <f aca="false">U641</f>
        <v>31250</v>
      </c>
      <c r="V640" s="79" t="n">
        <f aca="false">V641</f>
        <v>0</v>
      </c>
      <c r="W640" s="79" t="n">
        <f aca="false">W641</f>
        <v>0</v>
      </c>
      <c r="X640" s="79" t="n">
        <f aca="false">X641</f>
        <v>0</v>
      </c>
      <c r="Y640" s="79" t="n">
        <f aca="false">Y641</f>
        <v>0</v>
      </c>
      <c r="Z640" s="79" t="n">
        <f aca="false">Z641</f>
        <v>0</v>
      </c>
      <c r="AA640" s="79" t="n">
        <f aca="false">AA641</f>
        <v>0</v>
      </c>
    </row>
    <row r="641" s="102" customFormat="true" ht="19.35" hidden="false" customHeight="false" outlineLevel="0" collapsed="false">
      <c r="B641" s="111"/>
      <c r="C641" s="7" t="s">
        <v>462</v>
      </c>
      <c r="D641" s="62" t="n">
        <v>928</v>
      </c>
      <c r="E641" s="40" t="s">
        <v>32</v>
      </c>
      <c r="F641" s="40" t="s">
        <v>30</v>
      </c>
      <c r="G641" s="90" t="s">
        <v>463</v>
      </c>
      <c r="H641" s="85"/>
      <c r="I641" s="134" t="n">
        <f aca="false">SUM(L641:AA641)</f>
        <v>1412550</v>
      </c>
      <c r="J641" s="79" t="n">
        <f aca="false">J646</f>
        <v>1412550</v>
      </c>
      <c r="K641" s="29" t="n">
        <f aca="false">I641-J641</f>
        <v>0</v>
      </c>
      <c r="L641" s="79" t="n">
        <f aca="false">L644</f>
        <v>175800</v>
      </c>
      <c r="M641" s="79" t="n">
        <f aca="false">M644</f>
        <v>195100</v>
      </c>
      <c r="N641" s="79" t="n">
        <f aca="false">N644+N651</f>
        <v>0</v>
      </c>
      <c r="O641" s="79" t="n">
        <f aca="false">O644+O651</f>
        <v>0</v>
      </c>
      <c r="P641" s="79" t="n">
        <f aca="false">P644+P651</f>
        <v>0</v>
      </c>
      <c r="Q641" s="79" t="n">
        <f aca="false">Q644+Q651</f>
        <v>0</v>
      </c>
      <c r="R641" s="79" t="n">
        <f aca="false">R644+R651</f>
        <v>0</v>
      </c>
      <c r="S641" s="79" t="n">
        <f aca="false">S644+S651</f>
        <v>0</v>
      </c>
      <c r="T641" s="79" t="n">
        <f aca="false">T644+T651+T642</f>
        <v>1010400</v>
      </c>
      <c r="U641" s="79" t="n">
        <f aca="false">U642+U644+U646</f>
        <v>31250</v>
      </c>
      <c r="V641" s="79" t="n">
        <f aca="false">V642+V644+V646</f>
        <v>0</v>
      </c>
      <c r="W641" s="79" t="n">
        <f aca="false">W642+W644+W646</f>
        <v>0</v>
      </c>
      <c r="X641" s="79" t="n">
        <f aca="false">X642+X644+X646</f>
        <v>0</v>
      </c>
      <c r="Y641" s="79" t="n">
        <f aca="false">Y642+Y644+Y646</f>
        <v>0</v>
      </c>
      <c r="Z641" s="79" t="n">
        <f aca="false">Z642+Z644+Z646</f>
        <v>0</v>
      </c>
      <c r="AA641" s="79" t="n">
        <f aca="false">AA642+AA644+AA646</f>
        <v>0</v>
      </c>
    </row>
    <row r="642" s="102" customFormat="true" ht="32.95" hidden="true" customHeight="false" outlineLevel="0" collapsed="false">
      <c r="B642" s="111"/>
      <c r="C642" s="7" t="s">
        <v>275</v>
      </c>
      <c r="D642" s="62" t="n">
        <v>928</v>
      </c>
      <c r="E642" s="40" t="s">
        <v>32</v>
      </c>
      <c r="F642" s="40" t="s">
        <v>30</v>
      </c>
      <c r="G642" s="90" t="n">
        <v>6000061630</v>
      </c>
      <c r="H642" s="85"/>
      <c r="I642" s="134" t="n">
        <f aca="false">SUM(L642:AA642)</f>
        <v>0</v>
      </c>
      <c r="J642" s="79"/>
      <c r="K642" s="134"/>
      <c r="L642" s="79"/>
      <c r="M642" s="79"/>
      <c r="N642" s="79"/>
      <c r="O642" s="79"/>
      <c r="P642" s="79"/>
      <c r="Q642" s="79"/>
      <c r="R642" s="79"/>
      <c r="S642" s="79"/>
      <c r="T642" s="79" t="n">
        <f aca="false">T643</f>
        <v>1010400</v>
      </c>
      <c r="U642" s="79" t="n">
        <f aca="false">U643</f>
        <v>0</v>
      </c>
      <c r="V642" s="79" t="n">
        <f aca="false">V643</f>
        <v>-1010400</v>
      </c>
      <c r="W642" s="79" t="n">
        <f aca="false">W643</f>
        <v>0</v>
      </c>
      <c r="X642" s="79" t="n">
        <f aca="false">X643</f>
        <v>0</v>
      </c>
      <c r="Y642" s="79" t="n">
        <f aca="false">Y643</f>
        <v>0</v>
      </c>
      <c r="Z642" s="79" t="n">
        <f aca="false">Z643</f>
        <v>0</v>
      </c>
      <c r="AA642" s="79" t="n">
        <f aca="false">AA643</f>
        <v>0</v>
      </c>
    </row>
    <row r="643" s="102" customFormat="true" ht="32.95" hidden="true" customHeight="false" outlineLevel="0" collapsed="false">
      <c r="B643" s="111"/>
      <c r="C643" s="7" t="s">
        <v>150</v>
      </c>
      <c r="D643" s="62" t="n">
        <v>928</v>
      </c>
      <c r="E643" s="40" t="s">
        <v>32</v>
      </c>
      <c r="F643" s="40" t="s">
        <v>30</v>
      </c>
      <c r="G643" s="90" t="n">
        <v>6000061630</v>
      </c>
      <c r="H643" s="85" t="n">
        <v>600</v>
      </c>
      <c r="I643" s="134" t="n">
        <f aca="false">SUM(L643:AA643)</f>
        <v>0</v>
      </c>
      <c r="J643" s="79"/>
      <c r="K643" s="134"/>
      <c r="L643" s="79"/>
      <c r="M643" s="79"/>
      <c r="N643" s="79"/>
      <c r="O643" s="79"/>
      <c r="P643" s="79"/>
      <c r="Q643" s="79"/>
      <c r="R643" s="79"/>
      <c r="S643" s="79"/>
      <c r="T643" s="79" t="n">
        <v>1010400</v>
      </c>
      <c r="U643" s="79"/>
      <c r="V643" s="79" t="n">
        <v>-1010400</v>
      </c>
      <c r="W643" s="79"/>
      <c r="X643" s="79"/>
      <c r="Y643" s="79"/>
      <c r="Z643" s="79"/>
      <c r="AA643" s="79"/>
    </row>
    <row r="644" s="102" customFormat="true" ht="32.95" hidden="true" customHeight="false" outlineLevel="0" collapsed="false">
      <c r="B644" s="111"/>
      <c r="C644" s="7" t="s">
        <v>276</v>
      </c>
      <c r="D644" s="62" t="n">
        <v>928</v>
      </c>
      <c r="E644" s="40" t="s">
        <v>32</v>
      </c>
      <c r="F644" s="40" t="s">
        <v>30</v>
      </c>
      <c r="G644" s="90" t="s">
        <v>277</v>
      </c>
      <c r="H644" s="85"/>
      <c r="I644" s="134" t="n">
        <f aca="false">SUM(L644:AA644)</f>
        <v>0</v>
      </c>
      <c r="J644" s="79" t="n">
        <f aca="false">J645</f>
        <v>0</v>
      </c>
      <c r="K644" s="134"/>
      <c r="L644" s="79" t="n">
        <f aca="false">L645</f>
        <v>175800</v>
      </c>
      <c r="M644" s="79" t="n">
        <f aca="false">M645</f>
        <v>195100</v>
      </c>
      <c r="N644" s="79" t="n">
        <f aca="false">N645</f>
        <v>-370900</v>
      </c>
      <c r="O644" s="79" t="n">
        <f aca="false">O645</f>
        <v>0</v>
      </c>
      <c r="P644" s="79" t="n">
        <f aca="false">P645</f>
        <v>0</v>
      </c>
      <c r="Q644" s="79" t="n">
        <f aca="false">Q645</f>
        <v>0</v>
      </c>
      <c r="R644" s="79" t="n">
        <f aca="false">R645</f>
        <v>0</v>
      </c>
      <c r="S644" s="79" t="n">
        <f aca="false">S645</f>
        <v>0</v>
      </c>
      <c r="T644" s="79" t="n">
        <f aca="false">T645</f>
        <v>0</v>
      </c>
      <c r="U644" s="79" t="n">
        <f aca="false">U645</f>
        <v>0</v>
      </c>
      <c r="V644" s="79" t="n">
        <f aca="false">V645</f>
        <v>0</v>
      </c>
      <c r="W644" s="79" t="n">
        <f aca="false">W645</f>
        <v>0</v>
      </c>
      <c r="X644" s="79" t="n">
        <f aca="false">X645</f>
        <v>0</v>
      </c>
      <c r="Y644" s="79" t="n">
        <f aca="false">Y645</f>
        <v>0</v>
      </c>
      <c r="Z644" s="79" t="n">
        <f aca="false">Z645</f>
        <v>0</v>
      </c>
      <c r="AA644" s="79" t="n">
        <f aca="false">AA645</f>
        <v>0</v>
      </c>
    </row>
    <row r="645" s="102" customFormat="true" ht="32.95" hidden="true" customHeight="false" outlineLevel="0" collapsed="false">
      <c r="B645" s="111"/>
      <c r="C645" s="7" t="s">
        <v>150</v>
      </c>
      <c r="D645" s="62" t="n">
        <v>928</v>
      </c>
      <c r="E645" s="40" t="s">
        <v>32</v>
      </c>
      <c r="F645" s="40" t="s">
        <v>30</v>
      </c>
      <c r="G645" s="90" t="s">
        <v>277</v>
      </c>
      <c r="H645" s="85" t="n">
        <v>600</v>
      </c>
      <c r="I645" s="134" t="n">
        <f aca="false">SUM(L645:AA645)</f>
        <v>0</v>
      </c>
      <c r="J645" s="79"/>
      <c r="K645" s="134"/>
      <c r="L645" s="79" t="n">
        <v>175800</v>
      </c>
      <c r="M645" s="79" t="n">
        <v>195100</v>
      </c>
      <c r="N645" s="79" t="n">
        <v>-370900</v>
      </c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</row>
    <row r="646" s="102" customFormat="true" ht="32.95" hidden="false" customHeight="false" outlineLevel="0" collapsed="false">
      <c r="B646" s="111"/>
      <c r="C646" s="7" t="s">
        <v>276</v>
      </c>
      <c r="D646" s="62" t="n">
        <v>928</v>
      </c>
      <c r="E646" s="40" t="s">
        <v>32</v>
      </c>
      <c r="F646" s="40" t="s">
        <v>30</v>
      </c>
      <c r="G646" s="90" t="n">
        <v>6000100000</v>
      </c>
      <c r="H646" s="85"/>
      <c r="I646" s="134" t="n">
        <v>1412550</v>
      </c>
      <c r="J646" s="79" t="n">
        <f aca="false">J647+J649</f>
        <v>1412550</v>
      </c>
      <c r="K646" s="29" t="n">
        <f aca="false">I646-J646</f>
        <v>0</v>
      </c>
      <c r="L646" s="79"/>
      <c r="M646" s="79"/>
      <c r="N646" s="79"/>
      <c r="O646" s="79"/>
      <c r="P646" s="79"/>
      <c r="Q646" s="79"/>
      <c r="R646" s="79"/>
      <c r="S646" s="79"/>
      <c r="T646" s="79"/>
      <c r="U646" s="79" t="n">
        <f aca="false">U649+U651</f>
        <v>31250</v>
      </c>
      <c r="V646" s="79" t="n">
        <f aca="false">V649+V651</f>
        <v>1010400</v>
      </c>
      <c r="W646" s="79" t="n">
        <f aca="false">W649+W651</f>
        <v>0</v>
      </c>
      <c r="X646" s="79" t="n">
        <f aca="false">X649+X651+X647</f>
        <v>0</v>
      </c>
      <c r="Y646" s="79" t="n">
        <f aca="false">Y649+Y651+Y647</f>
        <v>0</v>
      </c>
      <c r="Z646" s="79" t="n">
        <f aca="false">Z649+Z651+Z647</f>
        <v>0</v>
      </c>
      <c r="AA646" s="79" t="n">
        <f aca="false">AA649+AA651+AA647</f>
        <v>0</v>
      </c>
    </row>
    <row r="647" s="102" customFormat="true" ht="32.95" hidden="false" customHeight="false" outlineLevel="0" collapsed="false">
      <c r="B647" s="111"/>
      <c r="C647" s="7" t="s">
        <v>275</v>
      </c>
      <c r="D647" s="62" t="n">
        <v>928</v>
      </c>
      <c r="E647" s="40" t="s">
        <v>32</v>
      </c>
      <c r="F647" s="40" t="s">
        <v>30</v>
      </c>
      <c r="G647" s="90" t="n">
        <v>6000110770</v>
      </c>
      <c r="H647" s="85"/>
      <c r="I647" s="134" t="n">
        <f aca="false">SUM(L647:AA647)</f>
        <v>370900</v>
      </c>
      <c r="J647" s="79" t="n">
        <f aca="false">J648</f>
        <v>370900</v>
      </c>
      <c r="K647" s="29" t="n">
        <f aca="false">I647-J647</f>
        <v>0</v>
      </c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 t="n">
        <f aca="false">X648</f>
        <v>370900</v>
      </c>
      <c r="Y647" s="79" t="n">
        <f aca="false">Y648</f>
        <v>0</v>
      </c>
      <c r="Z647" s="79" t="n">
        <f aca="false">Z648</f>
        <v>0</v>
      </c>
      <c r="AA647" s="79" t="n">
        <f aca="false">AA648</f>
        <v>0</v>
      </c>
    </row>
    <row r="648" s="102" customFormat="true" ht="32.95" hidden="false" customHeight="false" outlineLevel="0" collapsed="false">
      <c r="B648" s="111"/>
      <c r="C648" s="7" t="s">
        <v>150</v>
      </c>
      <c r="D648" s="62" t="n">
        <v>928</v>
      </c>
      <c r="E648" s="40" t="s">
        <v>32</v>
      </c>
      <c r="F648" s="40" t="s">
        <v>30</v>
      </c>
      <c r="G648" s="90" t="n">
        <v>6000110770</v>
      </c>
      <c r="H648" s="85" t="n">
        <v>600</v>
      </c>
      <c r="I648" s="134" t="n">
        <f aca="false">SUM(L648:AA648)</f>
        <v>370900</v>
      </c>
      <c r="J648" s="79" t="n">
        <v>370900</v>
      </c>
      <c r="K648" s="29" t="n">
        <f aca="false">I648-J648</f>
        <v>0</v>
      </c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 t="n">
        <v>370900</v>
      </c>
      <c r="Y648" s="79"/>
      <c r="Z648" s="79"/>
      <c r="AA648" s="79"/>
    </row>
    <row r="649" s="102" customFormat="true" ht="32.95" hidden="false" customHeight="false" outlineLevel="0" collapsed="false">
      <c r="B649" s="111"/>
      <c r="C649" s="7" t="s">
        <v>276</v>
      </c>
      <c r="D649" s="62" t="n">
        <v>928</v>
      </c>
      <c r="E649" s="40" t="s">
        <v>32</v>
      </c>
      <c r="F649" s="40" t="s">
        <v>30</v>
      </c>
      <c r="G649" s="90" t="s">
        <v>278</v>
      </c>
      <c r="H649" s="85"/>
      <c r="I649" s="134" t="n">
        <f aca="false">SUM(L649:AA649)</f>
        <v>1041650</v>
      </c>
      <c r="J649" s="79" t="n">
        <f aca="false">J650</f>
        <v>1041650</v>
      </c>
      <c r="K649" s="29" t="n">
        <f aca="false">I649-J649</f>
        <v>0</v>
      </c>
      <c r="L649" s="79"/>
      <c r="M649" s="79"/>
      <c r="N649" s="79"/>
      <c r="O649" s="79"/>
      <c r="P649" s="79"/>
      <c r="Q649" s="79"/>
      <c r="R649" s="79"/>
      <c r="S649" s="79"/>
      <c r="T649" s="79"/>
      <c r="U649" s="79" t="n">
        <f aca="false">U650</f>
        <v>31250</v>
      </c>
      <c r="V649" s="79" t="n">
        <f aca="false">V650</f>
        <v>1010400</v>
      </c>
      <c r="W649" s="79" t="n">
        <f aca="false">W650</f>
        <v>0</v>
      </c>
      <c r="X649" s="79" t="n">
        <f aca="false">X650</f>
        <v>0</v>
      </c>
      <c r="Y649" s="79" t="n">
        <f aca="false">Y650</f>
        <v>0</v>
      </c>
      <c r="Z649" s="79" t="n">
        <f aca="false">Z650</f>
        <v>0</v>
      </c>
      <c r="AA649" s="79" t="n">
        <f aca="false">AA650</f>
        <v>0</v>
      </c>
    </row>
    <row r="650" s="102" customFormat="true" ht="32.95" hidden="false" customHeight="false" outlineLevel="0" collapsed="false">
      <c r="B650" s="111"/>
      <c r="C650" s="7" t="s">
        <v>150</v>
      </c>
      <c r="D650" s="62" t="n">
        <v>928</v>
      </c>
      <c r="E650" s="40" t="s">
        <v>32</v>
      </c>
      <c r="F650" s="40" t="s">
        <v>30</v>
      </c>
      <c r="G650" s="90" t="s">
        <v>278</v>
      </c>
      <c r="H650" s="85" t="n">
        <v>600</v>
      </c>
      <c r="I650" s="134" t="n">
        <f aca="false">SUM(L650:AA650)</f>
        <v>1041650</v>
      </c>
      <c r="J650" s="79" t="n">
        <v>1041650</v>
      </c>
      <c r="K650" s="29" t="n">
        <f aca="false">I650-J650</f>
        <v>0</v>
      </c>
      <c r="L650" s="79"/>
      <c r="M650" s="79"/>
      <c r="N650" s="79"/>
      <c r="O650" s="79"/>
      <c r="P650" s="79"/>
      <c r="Q650" s="79"/>
      <c r="R650" s="79"/>
      <c r="S650" s="79"/>
      <c r="T650" s="79"/>
      <c r="U650" s="79" t="n">
        <v>31250</v>
      </c>
      <c r="V650" s="79" t="n">
        <v>1010400</v>
      </c>
      <c r="W650" s="79"/>
      <c r="X650" s="79"/>
      <c r="Y650" s="79"/>
      <c r="Z650" s="79"/>
      <c r="AA650" s="79"/>
    </row>
    <row r="651" s="102" customFormat="true" ht="32.95" hidden="true" customHeight="false" outlineLevel="0" collapsed="false">
      <c r="B651" s="111"/>
      <c r="C651" s="7" t="s">
        <v>275</v>
      </c>
      <c r="D651" s="62" t="n">
        <v>928</v>
      </c>
      <c r="E651" s="40" t="s">
        <v>32</v>
      </c>
      <c r="F651" s="40" t="s">
        <v>30</v>
      </c>
      <c r="G651" s="90" t="s">
        <v>279</v>
      </c>
      <c r="H651" s="85"/>
      <c r="I651" s="134" t="n">
        <f aca="false">SUM(L651:AA651)</f>
        <v>0</v>
      </c>
      <c r="J651" s="79"/>
      <c r="K651" s="134"/>
      <c r="L651" s="79"/>
      <c r="M651" s="79"/>
      <c r="N651" s="79" t="n">
        <f aca="false">N652</f>
        <v>370900</v>
      </c>
      <c r="O651" s="79" t="n">
        <f aca="false">O652</f>
        <v>0</v>
      </c>
      <c r="P651" s="79" t="n">
        <f aca="false">P652</f>
        <v>0</v>
      </c>
      <c r="Q651" s="79" t="n">
        <f aca="false">Q652</f>
        <v>0</v>
      </c>
      <c r="R651" s="79" t="n">
        <f aca="false">R652</f>
        <v>0</v>
      </c>
      <c r="S651" s="79" t="n">
        <f aca="false">S652</f>
        <v>0</v>
      </c>
      <c r="T651" s="79" t="n">
        <f aca="false">T652</f>
        <v>0</v>
      </c>
      <c r="U651" s="79" t="n">
        <f aca="false">U652</f>
        <v>0</v>
      </c>
      <c r="V651" s="79" t="n">
        <f aca="false">V652</f>
        <v>0</v>
      </c>
      <c r="W651" s="79" t="n">
        <f aca="false">W652</f>
        <v>0</v>
      </c>
      <c r="X651" s="79" t="n">
        <f aca="false">X652</f>
        <v>-370900</v>
      </c>
      <c r="Y651" s="79" t="n">
        <f aca="false">Y652</f>
        <v>0</v>
      </c>
      <c r="Z651" s="79" t="n">
        <f aca="false">Z652</f>
        <v>0</v>
      </c>
      <c r="AA651" s="79" t="n">
        <f aca="false">AA652</f>
        <v>0</v>
      </c>
    </row>
    <row r="652" s="102" customFormat="true" ht="32.95" hidden="true" customHeight="false" outlineLevel="0" collapsed="false">
      <c r="B652" s="111"/>
      <c r="C652" s="7" t="s">
        <v>150</v>
      </c>
      <c r="D652" s="62" t="n">
        <v>928</v>
      </c>
      <c r="E652" s="40" t="s">
        <v>32</v>
      </c>
      <c r="F652" s="40" t="s">
        <v>30</v>
      </c>
      <c r="G652" s="90" t="s">
        <v>279</v>
      </c>
      <c r="H652" s="85" t="n">
        <v>600</v>
      </c>
      <c r="I652" s="134" t="n">
        <f aca="false">SUM(L652:AA652)</f>
        <v>0</v>
      </c>
      <c r="J652" s="79"/>
      <c r="K652" s="134"/>
      <c r="L652" s="79"/>
      <c r="M652" s="79"/>
      <c r="N652" s="79" t="n">
        <v>370900</v>
      </c>
      <c r="O652" s="79"/>
      <c r="P652" s="79"/>
      <c r="Q652" s="79"/>
      <c r="R652" s="79"/>
      <c r="S652" s="79"/>
      <c r="T652" s="79"/>
      <c r="U652" s="79"/>
      <c r="V652" s="79"/>
      <c r="W652" s="79"/>
      <c r="X652" s="79" t="n">
        <v>-370900</v>
      </c>
      <c r="Y652" s="79" t="n">
        <v>0</v>
      </c>
      <c r="Z652" s="79" t="n">
        <v>0</v>
      </c>
      <c r="AA652" s="79" t="n">
        <v>0</v>
      </c>
    </row>
    <row r="653" s="102" customFormat="true" ht="19.35" hidden="true" customHeight="false" outlineLevel="0" collapsed="false">
      <c r="B653" s="111"/>
      <c r="C653" s="7" t="s">
        <v>69</v>
      </c>
      <c r="D653" s="62" t="n">
        <v>928</v>
      </c>
      <c r="E653" s="40" t="s">
        <v>32</v>
      </c>
      <c r="F653" s="40" t="s">
        <v>32</v>
      </c>
      <c r="G653" s="90"/>
      <c r="H653" s="85"/>
      <c r="I653" s="134" t="n">
        <f aca="false">SUM(L653:AA653)</f>
        <v>0</v>
      </c>
      <c r="J653" s="79"/>
      <c r="K653" s="134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</row>
    <row r="654" s="102" customFormat="true" ht="32.95" hidden="true" customHeight="false" outlineLevel="0" collapsed="false">
      <c r="B654" s="111"/>
      <c r="C654" s="7" t="s">
        <v>350</v>
      </c>
      <c r="D654" s="62" t="n">
        <v>928</v>
      </c>
      <c r="E654" s="40" t="s">
        <v>32</v>
      </c>
      <c r="F654" s="40" t="s">
        <v>32</v>
      </c>
      <c r="G654" s="90" t="n">
        <v>7000000000</v>
      </c>
      <c r="H654" s="85"/>
      <c r="I654" s="134" t="n">
        <f aca="false">SUM(L654:AA654)</f>
        <v>0</v>
      </c>
      <c r="J654" s="79"/>
      <c r="K654" s="134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</row>
    <row r="655" s="102" customFormat="true" ht="32.95" hidden="true" customHeight="false" outlineLevel="0" collapsed="false">
      <c r="B655" s="111"/>
      <c r="C655" s="7" t="s">
        <v>350</v>
      </c>
      <c r="D655" s="62" t="n">
        <v>928</v>
      </c>
      <c r="E655" s="40" t="s">
        <v>32</v>
      </c>
      <c r="F655" s="40" t="s">
        <v>32</v>
      </c>
      <c r="G655" s="90" t="n">
        <v>7000060595</v>
      </c>
      <c r="H655" s="85"/>
      <c r="I655" s="134" t="n">
        <f aca="false">SUM(L655:AA655)</f>
        <v>0</v>
      </c>
      <c r="J655" s="79"/>
      <c r="K655" s="134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</row>
    <row r="656" s="102" customFormat="true" ht="32.95" hidden="true" customHeight="false" outlineLevel="0" collapsed="false">
      <c r="B656" s="111"/>
      <c r="C656" s="7" t="s">
        <v>150</v>
      </c>
      <c r="D656" s="62" t="n">
        <v>928</v>
      </c>
      <c r="E656" s="40" t="s">
        <v>32</v>
      </c>
      <c r="F656" s="40" t="s">
        <v>32</v>
      </c>
      <c r="G656" s="90" t="n">
        <v>7000060595</v>
      </c>
      <c r="H656" s="85" t="n">
        <v>600</v>
      </c>
      <c r="I656" s="134" t="n">
        <f aca="false">SUM(L656:AA656)</f>
        <v>0</v>
      </c>
      <c r="J656" s="79"/>
      <c r="K656" s="134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</row>
    <row r="657" s="102" customFormat="true" ht="18" hidden="false" customHeight="true" outlineLevel="0" collapsed="false">
      <c r="B657" s="111"/>
      <c r="C657" s="7" t="s">
        <v>79</v>
      </c>
      <c r="D657" s="132" t="s">
        <v>464</v>
      </c>
      <c r="E657" s="40" t="s">
        <v>44</v>
      </c>
      <c r="F657" s="40" t="s">
        <v>98</v>
      </c>
      <c r="G657" s="90"/>
      <c r="H657" s="40"/>
      <c r="I657" s="134" t="n">
        <f aca="false">SUM(L657:AA657)</f>
        <v>117596304.52</v>
      </c>
      <c r="J657" s="79" t="n">
        <f aca="false">J658+J675++J719+J729+J742</f>
        <v>117582457.19</v>
      </c>
      <c r="K657" s="29" t="n">
        <f aca="false">I657-J657</f>
        <v>13847.3299999833</v>
      </c>
      <c r="L657" s="79" t="n">
        <f aca="false">L658+L675++L719+L729+L742</f>
        <v>110071600</v>
      </c>
      <c r="M657" s="79" t="n">
        <f aca="false">M658+M675++M719+M729+M742</f>
        <v>1051500</v>
      </c>
      <c r="N657" s="79" t="n">
        <f aca="false">N658+N675++N719+N729+N742</f>
        <v>-261600</v>
      </c>
      <c r="O657" s="79" t="n">
        <f aca="false">O658+O675++O719+O729+O742</f>
        <v>0</v>
      </c>
      <c r="P657" s="79" t="n">
        <f aca="false">P658+P675++P719+P729+P742</f>
        <v>0</v>
      </c>
      <c r="Q657" s="79" t="n">
        <f aca="false">Q658+Q675++Q719+Q729+Q742</f>
        <v>104000</v>
      </c>
      <c r="R657" s="79" t="n">
        <f aca="false">R658+R675++R719+R729+R742</f>
        <v>6529200</v>
      </c>
      <c r="S657" s="79" t="n">
        <f aca="false">S658+S675++S719+S729+S742</f>
        <v>-12824100</v>
      </c>
      <c r="T657" s="79" t="n">
        <f aca="false">T658+T675++T719+T729+T742</f>
        <v>3016300</v>
      </c>
      <c r="U657" s="79" t="n">
        <f aca="false">U658+U675++U719+U729+U742</f>
        <v>150000</v>
      </c>
      <c r="V657" s="79" t="n">
        <f aca="false">V658+V675++V719+V729+V742</f>
        <v>0</v>
      </c>
      <c r="W657" s="79" t="n">
        <f aca="false">W658+W675++W719+W729+W742</f>
        <v>9640124.52</v>
      </c>
      <c r="X657" s="79" t="n">
        <f aca="false">X658+X675++X719+X729+X742</f>
        <v>0</v>
      </c>
      <c r="Y657" s="79" t="n">
        <f aca="false">Y658+Y675++Y719+Y729+Y742</f>
        <v>78000</v>
      </c>
      <c r="Z657" s="79" t="n">
        <f aca="false">Z658+Z675++Z719+Z729+Z742</f>
        <v>41280</v>
      </c>
      <c r="AA657" s="79" t="n">
        <f aca="false">AA658+AA675++AA719+AA729+AA742</f>
        <v>0</v>
      </c>
    </row>
    <row r="658" s="102" customFormat="true" ht="19.35" hidden="false" customHeight="false" outlineLevel="0" collapsed="false">
      <c r="B658" s="111"/>
      <c r="C658" s="7" t="s">
        <v>80</v>
      </c>
      <c r="D658" s="132" t="s">
        <v>464</v>
      </c>
      <c r="E658" s="40" t="s">
        <v>44</v>
      </c>
      <c r="F658" s="40" t="s">
        <v>21</v>
      </c>
      <c r="G658" s="90"/>
      <c r="H658" s="40"/>
      <c r="I658" s="134" t="n">
        <f aca="false">SUM(L658:AA658)</f>
        <v>24691232.09</v>
      </c>
      <c r="J658" s="79" t="n">
        <f aca="false">J659</f>
        <v>24688056.56</v>
      </c>
      <c r="K658" s="29" t="n">
        <f aca="false">I658-J658</f>
        <v>3175.53000000119</v>
      </c>
      <c r="L658" s="79" t="n">
        <f aca="false">L659</f>
        <v>27495483</v>
      </c>
      <c r="M658" s="79" t="n">
        <f aca="false">M659</f>
        <v>-139655.16</v>
      </c>
      <c r="N658" s="79" t="n">
        <f aca="false">N659</f>
        <v>-261600</v>
      </c>
      <c r="O658" s="79" t="n">
        <f aca="false">O659</f>
        <v>-300931.26</v>
      </c>
      <c r="P658" s="79" t="n">
        <f aca="false">P659</f>
        <v>-401370</v>
      </c>
      <c r="Q658" s="79" t="n">
        <f aca="false">Q659</f>
        <v>0</v>
      </c>
      <c r="R658" s="79" t="n">
        <f aca="false">R659</f>
        <v>-466034</v>
      </c>
      <c r="S658" s="79" t="n">
        <f aca="false">S659</f>
        <v>193417.11</v>
      </c>
      <c r="T658" s="79" t="n">
        <f aca="false">T659</f>
        <v>-721000</v>
      </c>
      <c r="U658" s="79" t="n">
        <f aca="false">U659</f>
        <v>-217400</v>
      </c>
      <c r="V658" s="79" t="n">
        <f aca="false">V659</f>
        <v>-750969.2</v>
      </c>
      <c r="W658" s="79" t="n">
        <f aca="false">W659</f>
        <v>-650700</v>
      </c>
      <c r="X658" s="79" t="n">
        <f aca="false">X659</f>
        <v>350337.52</v>
      </c>
      <c r="Y658" s="79" t="n">
        <f aca="false">Y659</f>
        <v>0</v>
      </c>
      <c r="Z658" s="79" t="n">
        <f aca="false">Z659</f>
        <v>245244.46</v>
      </c>
      <c r="AA658" s="79" t="n">
        <f aca="false">AA659</f>
        <v>316409.62</v>
      </c>
    </row>
    <row r="659" s="102" customFormat="true" ht="19.35" hidden="false" customHeight="false" outlineLevel="0" collapsed="false">
      <c r="B659" s="111"/>
      <c r="C659" s="7" t="s">
        <v>465</v>
      </c>
      <c r="D659" s="132" t="s">
        <v>464</v>
      </c>
      <c r="E659" s="40" t="s">
        <v>44</v>
      </c>
      <c r="F659" s="40" t="s">
        <v>21</v>
      </c>
      <c r="G659" s="90" t="n">
        <v>6000000000</v>
      </c>
      <c r="H659" s="40"/>
      <c r="I659" s="134" t="n">
        <f aca="false">SUM(L659:AA659)</f>
        <v>24691232.09</v>
      </c>
      <c r="J659" s="79" t="n">
        <f aca="false">J660</f>
        <v>24688056.56</v>
      </c>
      <c r="K659" s="29" t="n">
        <f aca="false">I659-J659</f>
        <v>3175.53000000119</v>
      </c>
      <c r="L659" s="79" t="n">
        <f aca="false">L660</f>
        <v>27495483</v>
      </c>
      <c r="M659" s="79" t="n">
        <f aca="false">M660</f>
        <v>-139655.16</v>
      </c>
      <c r="N659" s="79" t="n">
        <f aca="false">N660</f>
        <v>-261600</v>
      </c>
      <c r="O659" s="79" t="n">
        <f aca="false">O660</f>
        <v>-300931.26</v>
      </c>
      <c r="P659" s="79" t="n">
        <f aca="false">P660</f>
        <v>-401370</v>
      </c>
      <c r="Q659" s="79" t="n">
        <f aca="false">Q660</f>
        <v>0</v>
      </c>
      <c r="R659" s="79" t="n">
        <f aca="false">R660</f>
        <v>-466034</v>
      </c>
      <c r="S659" s="79" t="n">
        <f aca="false">S660</f>
        <v>193417.11</v>
      </c>
      <c r="T659" s="79" t="n">
        <f aca="false">T660</f>
        <v>-721000</v>
      </c>
      <c r="U659" s="79" t="n">
        <f aca="false">U660</f>
        <v>-217400</v>
      </c>
      <c r="V659" s="79" t="n">
        <f aca="false">V660</f>
        <v>-750969.2</v>
      </c>
      <c r="W659" s="79" t="n">
        <f aca="false">W660</f>
        <v>-650700</v>
      </c>
      <c r="X659" s="79" t="n">
        <f aca="false">X660</f>
        <v>350337.52</v>
      </c>
      <c r="Y659" s="79" t="n">
        <f aca="false">Y660</f>
        <v>0</v>
      </c>
      <c r="Z659" s="79" t="n">
        <f aca="false">Z660</f>
        <v>245244.46</v>
      </c>
      <c r="AA659" s="79" t="n">
        <f aca="false">AA660</f>
        <v>316409.62</v>
      </c>
    </row>
    <row r="660" s="102" customFormat="true" ht="19.35" hidden="false" customHeight="false" outlineLevel="0" collapsed="false">
      <c r="B660" s="111"/>
      <c r="C660" s="7" t="s">
        <v>280</v>
      </c>
      <c r="D660" s="132" t="s">
        <v>464</v>
      </c>
      <c r="E660" s="40" t="s">
        <v>44</v>
      </c>
      <c r="F660" s="40" t="s">
        <v>21</v>
      </c>
      <c r="G660" s="90" t="n">
        <v>6020000000</v>
      </c>
      <c r="H660" s="40"/>
      <c r="I660" s="134" t="n">
        <f aca="false">SUM(L660:AA660)</f>
        <v>24691232.09</v>
      </c>
      <c r="J660" s="79" t="n">
        <f aca="false">J661+J670+J672+J663+J665+J667</f>
        <v>24688056.56</v>
      </c>
      <c r="K660" s="29" t="n">
        <f aca="false">I660-J660</f>
        <v>3175.53000000119</v>
      </c>
      <c r="L660" s="79" t="n">
        <f aca="false">L661+L670+L672+L663+L665</f>
        <v>27495483</v>
      </c>
      <c r="M660" s="79" t="n">
        <f aca="false">M661+M670+M672+M663+M665+M667</f>
        <v>-139655.16</v>
      </c>
      <c r="N660" s="79" t="n">
        <f aca="false">N661+N670+N672+N663+N665+N667</f>
        <v>-261600</v>
      </c>
      <c r="O660" s="79" t="n">
        <f aca="false">O661+O670+O672+O663+O665+O667</f>
        <v>-300931.26</v>
      </c>
      <c r="P660" s="79" t="n">
        <f aca="false">P661+P670+P672+P663+P665+P667</f>
        <v>-401370</v>
      </c>
      <c r="Q660" s="79" t="n">
        <f aca="false">Q661+Q670+Q672+Q663+Q665+Q667</f>
        <v>0</v>
      </c>
      <c r="R660" s="79" t="n">
        <f aca="false">R661+R670+R672+R663+R665+R667</f>
        <v>-466034</v>
      </c>
      <c r="S660" s="79" t="n">
        <f aca="false">S661+S670+S672+S663+S665+S667</f>
        <v>193417.11</v>
      </c>
      <c r="T660" s="79" t="n">
        <f aca="false">T661+T670+T672+T663+T665+T667</f>
        <v>-721000</v>
      </c>
      <c r="U660" s="79" t="n">
        <f aca="false">U661+U670+U672+U663+U665+U667</f>
        <v>-217400</v>
      </c>
      <c r="V660" s="79" t="n">
        <f aca="false">V661+V670+V672+V663+V665+V667</f>
        <v>-750969.2</v>
      </c>
      <c r="W660" s="79" t="n">
        <f aca="false">W661+W670+W672+W663+W665+W667</f>
        <v>-650700</v>
      </c>
      <c r="X660" s="79" t="n">
        <f aca="false">X661+X670+X672+X663+X665+X667</f>
        <v>350337.52</v>
      </c>
      <c r="Y660" s="79" t="n">
        <f aca="false">Y661+Y670+Y672+Y663+Y665+Y667</f>
        <v>0</v>
      </c>
      <c r="Z660" s="79" t="n">
        <f aca="false">Z661+Z670+Z672+Z663+Z665+Z667</f>
        <v>245244.46</v>
      </c>
      <c r="AA660" s="79" t="n">
        <f aca="false">AA661+AA670+AA672+AA663+AA665+AA667</f>
        <v>316409.62</v>
      </c>
    </row>
    <row r="661" s="102" customFormat="true" ht="32.95" hidden="false" customHeight="false" outlineLevel="0" collapsed="false">
      <c r="B661" s="111"/>
      <c r="C661" s="7" t="s">
        <v>281</v>
      </c>
      <c r="D661" s="132" t="s">
        <v>464</v>
      </c>
      <c r="E661" s="40" t="s">
        <v>44</v>
      </c>
      <c r="F661" s="40" t="s">
        <v>21</v>
      </c>
      <c r="G661" s="90" t="n">
        <v>6020000590</v>
      </c>
      <c r="H661" s="40"/>
      <c r="I661" s="134" t="n">
        <f aca="false">SUM(L661:AA661)</f>
        <v>20827774.39</v>
      </c>
      <c r="J661" s="79" t="n">
        <f aca="false">J662</f>
        <v>20827774.39</v>
      </c>
      <c r="K661" s="29" t="n">
        <f aca="false">I661-J661</f>
        <v>0</v>
      </c>
      <c r="L661" s="79" t="n">
        <f aca="false">L662</f>
        <v>24879291</v>
      </c>
      <c r="M661" s="79" t="n">
        <f aca="false">M662</f>
        <v>139660</v>
      </c>
      <c r="N661" s="79" t="n">
        <f aca="false">N662</f>
        <v>-261600</v>
      </c>
      <c r="O661" s="79" t="n">
        <f aca="false">O662</f>
        <v>0</v>
      </c>
      <c r="P661" s="79" t="n">
        <f aca="false">P662</f>
        <v>0</v>
      </c>
      <c r="Q661" s="79" t="n">
        <f aca="false">Q662</f>
        <v>0</v>
      </c>
      <c r="R661" s="79" t="n">
        <f aca="false">R662</f>
        <v>0</v>
      </c>
      <c r="S661" s="79" t="n">
        <f aca="false">S662</f>
        <v>193417.11</v>
      </c>
      <c r="T661" s="79" t="n">
        <f aca="false">T662</f>
        <v>-721000</v>
      </c>
      <c r="U661" s="79" t="n">
        <f aca="false">U662</f>
        <v>-923600</v>
      </c>
      <c r="V661" s="79" t="n">
        <f aca="false">V662</f>
        <v>-2185000</v>
      </c>
      <c r="W661" s="79" t="n">
        <f aca="false">W662</f>
        <v>-650700</v>
      </c>
      <c r="X661" s="79" t="n">
        <f aca="false">X662</f>
        <v>-308472.8</v>
      </c>
      <c r="Y661" s="79" t="n">
        <f aca="false">Y662</f>
        <v>0</v>
      </c>
      <c r="Z661" s="79" t="n">
        <f aca="false">Z662</f>
        <v>329369.46</v>
      </c>
      <c r="AA661" s="79" t="n">
        <f aca="false">AA662</f>
        <v>336409.62</v>
      </c>
    </row>
    <row r="662" s="102" customFormat="true" ht="32.95" hidden="false" customHeight="false" outlineLevel="0" collapsed="false">
      <c r="B662" s="111"/>
      <c r="C662" s="7" t="s">
        <v>150</v>
      </c>
      <c r="D662" s="132" t="s">
        <v>464</v>
      </c>
      <c r="E662" s="40" t="s">
        <v>44</v>
      </c>
      <c r="F662" s="40" t="s">
        <v>21</v>
      </c>
      <c r="G662" s="90" t="n">
        <v>6020000590</v>
      </c>
      <c r="H662" s="40" t="s">
        <v>151</v>
      </c>
      <c r="I662" s="134" t="n">
        <f aca="false">SUM(L662:AA662)</f>
        <v>20827774.39</v>
      </c>
      <c r="J662" s="79" t="n">
        <v>20827774.39</v>
      </c>
      <c r="K662" s="29" t="n">
        <f aca="false">I662-J662</f>
        <v>0</v>
      </c>
      <c r="L662" s="79" t="n">
        <v>24879291</v>
      </c>
      <c r="M662" s="79" t="n">
        <v>139660</v>
      </c>
      <c r="N662" s="79" t="n">
        <v>-261600</v>
      </c>
      <c r="O662" s="79"/>
      <c r="P662" s="79"/>
      <c r="Q662" s="79"/>
      <c r="R662" s="79"/>
      <c r="S662" s="79" t="n">
        <v>193417.11</v>
      </c>
      <c r="T662" s="79" t="n">
        <v>-721000</v>
      </c>
      <c r="U662" s="79" t="n">
        <v>-923600</v>
      </c>
      <c r="V662" s="79" t="n">
        <v>-2185000</v>
      </c>
      <c r="W662" s="79" t="n">
        <v>-650700</v>
      </c>
      <c r="X662" s="79" t="n">
        <v>-308472.8</v>
      </c>
      <c r="Y662" s="79"/>
      <c r="Z662" s="79" t="n">
        <v>329369.46</v>
      </c>
      <c r="AA662" s="79" t="n">
        <v>336409.62</v>
      </c>
    </row>
    <row r="663" s="102" customFormat="true" ht="32.95" hidden="false" customHeight="false" outlineLevel="0" collapsed="false">
      <c r="B663" s="111"/>
      <c r="C663" s="7" t="s">
        <v>253</v>
      </c>
      <c r="D663" s="132" t="s">
        <v>464</v>
      </c>
      <c r="E663" s="40" t="s">
        <v>44</v>
      </c>
      <c r="F663" s="40" t="s">
        <v>21</v>
      </c>
      <c r="G663" s="90" t="n">
        <v>6020009010</v>
      </c>
      <c r="H663" s="40"/>
      <c r="I663" s="134" t="n">
        <f aca="false">SUM(L663:AA663)</f>
        <v>1063350</v>
      </c>
      <c r="J663" s="79" t="n">
        <f aca="false">J664</f>
        <v>1063350</v>
      </c>
      <c r="K663" s="29" t="n">
        <f aca="false">I663-J663</f>
        <v>0</v>
      </c>
      <c r="L663" s="79" t="n">
        <f aca="false">L664</f>
        <v>0</v>
      </c>
      <c r="M663" s="79" t="n">
        <f aca="false">M664</f>
        <v>0</v>
      </c>
      <c r="N663" s="79" t="n">
        <f aca="false">N664</f>
        <v>0</v>
      </c>
      <c r="O663" s="79" t="n">
        <f aca="false">O664</f>
        <v>0</v>
      </c>
      <c r="P663" s="79" t="n">
        <f aca="false">P664</f>
        <v>0</v>
      </c>
      <c r="Q663" s="79" t="n">
        <f aca="false">Q664</f>
        <v>0</v>
      </c>
      <c r="R663" s="79" t="n">
        <f aca="false">R664</f>
        <v>0</v>
      </c>
      <c r="S663" s="79" t="n">
        <f aca="false">S664</f>
        <v>0</v>
      </c>
      <c r="T663" s="79" t="n">
        <f aca="false">T664</f>
        <v>0</v>
      </c>
      <c r="U663" s="79" t="n">
        <f aca="false">U664</f>
        <v>159000</v>
      </c>
      <c r="V663" s="79" t="n">
        <f aca="false">V664</f>
        <v>570000</v>
      </c>
      <c r="W663" s="79" t="n">
        <f aca="false">W664</f>
        <v>0</v>
      </c>
      <c r="X663" s="79" t="n">
        <f aca="false">X664</f>
        <v>334350</v>
      </c>
      <c r="Y663" s="79" t="n">
        <f aca="false">Y664</f>
        <v>0</v>
      </c>
      <c r="Z663" s="79" t="n">
        <f aca="false">Z664</f>
        <v>0</v>
      </c>
      <c r="AA663" s="79" t="n">
        <f aca="false">AA664</f>
        <v>0</v>
      </c>
    </row>
    <row r="664" s="102" customFormat="true" ht="32.95" hidden="false" customHeight="false" outlineLevel="0" collapsed="false">
      <c r="B664" s="111"/>
      <c r="C664" s="7" t="s">
        <v>150</v>
      </c>
      <c r="D664" s="132" t="s">
        <v>464</v>
      </c>
      <c r="E664" s="40" t="s">
        <v>44</v>
      </c>
      <c r="F664" s="40" t="s">
        <v>21</v>
      </c>
      <c r="G664" s="90" t="n">
        <v>6020009010</v>
      </c>
      <c r="H664" s="40" t="s">
        <v>151</v>
      </c>
      <c r="I664" s="134" t="n">
        <f aca="false">SUM(L664:AA664)</f>
        <v>1063350</v>
      </c>
      <c r="J664" s="79" t="n">
        <v>1063350</v>
      </c>
      <c r="K664" s="29" t="n">
        <f aca="false">I664-J664</f>
        <v>0</v>
      </c>
      <c r="L664" s="79"/>
      <c r="M664" s="79"/>
      <c r="N664" s="79"/>
      <c r="O664" s="79"/>
      <c r="P664" s="79"/>
      <c r="Q664" s="79"/>
      <c r="R664" s="79"/>
      <c r="S664" s="79"/>
      <c r="T664" s="79"/>
      <c r="U664" s="79" t="n">
        <v>159000</v>
      </c>
      <c r="V664" s="79" t="n">
        <v>570000</v>
      </c>
      <c r="W664" s="79"/>
      <c r="X664" s="79" t="n">
        <v>334350</v>
      </c>
      <c r="Y664" s="79"/>
      <c r="Z664" s="79"/>
      <c r="AA664" s="79"/>
    </row>
    <row r="665" s="102" customFormat="true" ht="19.35" hidden="false" customHeight="false" outlineLevel="0" collapsed="false">
      <c r="B665" s="111"/>
      <c r="C665" s="7" t="s">
        <v>237</v>
      </c>
      <c r="D665" s="132" t="s">
        <v>464</v>
      </c>
      <c r="E665" s="40" t="s">
        <v>44</v>
      </c>
      <c r="F665" s="40" t="s">
        <v>21</v>
      </c>
      <c r="G665" s="90" t="n">
        <v>6020009020</v>
      </c>
      <c r="H665" s="40"/>
      <c r="I665" s="134" t="n">
        <f aca="false">SUM(L665:AA665)</f>
        <v>2764230.86</v>
      </c>
      <c r="J665" s="79" t="n">
        <f aca="false">J666</f>
        <v>2764230.86</v>
      </c>
      <c r="K665" s="29" t="n">
        <f aca="false">I665-J665</f>
        <v>0</v>
      </c>
      <c r="L665" s="79" t="n">
        <f aca="false">L666</f>
        <v>0</v>
      </c>
      <c r="M665" s="79" t="n">
        <f aca="false">M666</f>
        <v>2293000</v>
      </c>
      <c r="N665" s="79" t="n">
        <f aca="false">N666</f>
        <v>0</v>
      </c>
      <c r="O665" s="79" t="n">
        <f aca="false">O666</f>
        <v>-300931.26</v>
      </c>
      <c r="P665" s="79" t="n">
        <f aca="false">P666</f>
        <v>-401370</v>
      </c>
      <c r="Q665" s="79" t="n">
        <f aca="false">Q666</f>
        <v>0</v>
      </c>
      <c r="R665" s="79" t="n">
        <f aca="false">R666</f>
        <v>-466034</v>
      </c>
      <c r="S665" s="79" t="n">
        <f aca="false">S666</f>
        <v>0</v>
      </c>
      <c r="T665" s="79" t="n">
        <f aca="false">T666</f>
        <v>0</v>
      </c>
      <c r="U665" s="79" t="n">
        <f aca="false">U666</f>
        <v>547200</v>
      </c>
      <c r="V665" s="79" t="n">
        <f aca="false">V666</f>
        <v>872030.8</v>
      </c>
      <c r="W665" s="79" t="n">
        <f aca="false">W666</f>
        <v>0</v>
      </c>
      <c r="X665" s="79" t="n">
        <f aca="false">X666</f>
        <v>324460.32</v>
      </c>
      <c r="Y665" s="79" t="n">
        <f aca="false">Y666</f>
        <v>0</v>
      </c>
      <c r="Z665" s="79" t="n">
        <f aca="false">Z666</f>
        <v>-84125</v>
      </c>
      <c r="AA665" s="79" t="n">
        <f aca="false">AA666</f>
        <v>-20000</v>
      </c>
    </row>
    <row r="666" s="102" customFormat="true" ht="32.95" hidden="false" customHeight="false" outlineLevel="0" collapsed="false">
      <c r="B666" s="111"/>
      <c r="C666" s="7" t="s">
        <v>150</v>
      </c>
      <c r="D666" s="132" t="s">
        <v>464</v>
      </c>
      <c r="E666" s="40" t="s">
        <v>44</v>
      </c>
      <c r="F666" s="40" t="s">
        <v>21</v>
      </c>
      <c r="G666" s="90" t="n">
        <v>6020009020</v>
      </c>
      <c r="H666" s="40" t="s">
        <v>151</v>
      </c>
      <c r="I666" s="134" t="n">
        <f aca="false">SUM(L666:AA666)</f>
        <v>2764230.86</v>
      </c>
      <c r="J666" s="79" t="n">
        <v>2764230.86</v>
      </c>
      <c r="K666" s="29" t="n">
        <f aca="false">I666-J666</f>
        <v>0</v>
      </c>
      <c r="L666" s="79"/>
      <c r="M666" s="79" t="n">
        <v>2293000</v>
      </c>
      <c r="N666" s="79" t="n">
        <v>0</v>
      </c>
      <c r="O666" s="79" t="n">
        <v>-300931.26</v>
      </c>
      <c r="P666" s="79" t="n">
        <v>-401370</v>
      </c>
      <c r="Q666" s="79"/>
      <c r="R666" s="79" t="n">
        <v>-466034</v>
      </c>
      <c r="S666" s="79"/>
      <c r="T666" s="79"/>
      <c r="U666" s="79" t="n">
        <v>547200</v>
      </c>
      <c r="V666" s="79" t="n">
        <v>872030.8</v>
      </c>
      <c r="W666" s="79"/>
      <c r="X666" s="79" t="n">
        <v>324460.32</v>
      </c>
      <c r="Y666" s="79"/>
      <c r="Z666" s="79" t="n">
        <v>-84125</v>
      </c>
      <c r="AA666" s="79" t="n">
        <v>-20000</v>
      </c>
    </row>
    <row r="667" s="102" customFormat="true" ht="62.95" hidden="false" customHeight="false" outlineLevel="0" collapsed="false">
      <c r="B667" s="111"/>
      <c r="C667" s="7" t="s">
        <v>282</v>
      </c>
      <c r="D667" s="132" t="s">
        <v>464</v>
      </c>
      <c r="E667" s="40" t="s">
        <v>44</v>
      </c>
      <c r="F667" s="40" t="s">
        <v>21</v>
      </c>
      <c r="G667" s="90" t="n">
        <v>6020010440</v>
      </c>
      <c r="H667" s="40"/>
      <c r="I667" s="134" t="n">
        <f aca="false">SUM(L667:AA667)</f>
        <v>35876.84</v>
      </c>
      <c r="J667" s="79" t="n">
        <f aca="false">J669</f>
        <v>32701.31</v>
      </c>
      <c r="K667" s="29" t="n">
        <f aca="false">I667-J667</f>
        <v>3175.53</v>
      </c>
      <c r="L667" s="79"/>
      <c r="M667" s="79" t="n">
        <f aca="false">M668+M669</f>
        <v>43876.84</v>
      </c>
      <c r="N667" s="79" t="n">
        <f aca="false">N668+N669</f>
        <v>0</v>
      </c>
      <c r="O667" s="79" t="n">
        <f aca="false">O668+O669</f>
        <v>0</v>
      </c>
      <c r="P667" s="79" t="n">
        <f aca="false">P668+P669</f>
        <v>0</v>
      </c>
      <c r="Q667" s="79" t="n">
        <f aca="false">Q668+Q669</f>
        <v>0</v>
      </c>
      <c r="R667" s="79" t="n">
        <f aca="false">R668+R669</f>
        <v>0</v>
      </c>
      <c r="S667" s="79" t="n">
        <f aca="false">S668+S669</f>
        <v>0</v>
      </c>
      <c r="T667" s="79" t="n">
        <f aca="false">T668+T669</f>
        <v>0</v>
      </c>
      <c r="U667" s="79" t="n">
        <f aca="false">U668+U669</f>
        <v>0</v>
      </c>
      <c r="V667" s="79" t="n">
        <f aca="false">V668+V669</f>
        <v>-8000</v>
      </c>
      <c r="W667" s="79" t="n">
        <f aca="false">W668+W669</f>
        <v>0</v>
      </c>
      <c r="X667" s="79" t="n">
        <f aca="false">X668+X669</f>
        <v>0</v>
      </c>
      <c r="Y667" s="79" t="n">
        <f aca="false">Y668+Y669</f>
        <v>0</v>
      </c>
      <c r="Z667" s="79" t="n">
        <f aca="false">Z668+Z669</f>
        <v>0</v>
      </c>
      <c r="AA667" s="79" t="n">
        <f aca="false">AA668+AA669</f>
        <v>0</v>
      </c>
    </row>
    <row r="668" s="102" customFormat="true" ht="19.35" hidden="true" customHeight="false" outlineLevel="0" collapsed="false">
      <c r="B668" s="111"/>
      <c r="C668" s="7" t="s">
        <v>283</v>
      </c>
      <c r="D668" s="132" t="s">
        <v>464</v>
      </c>
      <c r="E668" s="40" t="s">
        <v>44</v>
      </c>
      <c r="F668" s="40" t="s">
        <v>21</v>
      </c>
      <c r="G668" s="90" t="n">
        <v>6020010440</v>
      </c>
      <c r="H668" s="40" t="s">
        <v>206</v>
      </c>
      <c r="I668" s="134" t="n">
        <f aca="false">SUM(L668:AA668)</f>
        <v>0</v>
      </c>
      <c r="J668" s="79"/>
      <c r="K668" s="134"/>
      <c r="L668" s="79"/>
      <c r="M668" s="79" t="n">
        <v>726.16</v>
      </c>
      <c r="N668" s="79" t="n">
        <v>0</v>
      </c>
      <c r="O668" s="79" t="n">
        <v>-726.16</v>
      </c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</row>
    <row r="669" s="102" customFormat="true" ht="32.95" hidden="false" customHeight="false" outlineLevel="0" collapsed="false">
      <c r="B669" s="111"/>
      <c r="C669" s="7" t="s">
        <v>150</v>
      </c>
      <c r="D669" s="132" t="s">
        <v>464</v>
      </c>
      <c r="E669" s="40" t="s">
        <v>44</v>
      </c>
      <c r="F669" s="40" t="s">
        <v>21</v>
      </c>
      <c r="G669" s="90" t="n">
        <v>6020010440</v>
      </c>
      <c r="H669" s="40" t="s">
        <v>151</v>
      </c>
      <c r="I669" s="134" t="n">
        <f aca="false">SUM(L669:AA669)</f>
        <v>35876.84</v>
      </c>
      <c r="J669" s="79" t="n">
        <v>32701.31</v>
      </c>
      <c r="K669" s="29" t="n">
        <f aca="false">I669-J669</f>
        <v>3175.53</v>
      </c>
      <c r="L669" s="79"/>
      <c r="M669" s="79" t="n">
        <v>43150.68</v>
      </c>
      <c r="N669" s="79" t="n">
        <v>0</v>
      </c>
      <c r="O669" s="79" t="n">
        <v>726.16</v>
      </c>
      <c r="P669" s="79"/>
      <c r="Q669" s="79"/>
      <c r="R669" s="79"/>
      <c r="S669" s="79"/>
      <c r="T669" s="79"/>
      <c r="U669" s="79"/>
      <c r="V669" s="79" t="n">
        <v>-8000</v>
      </c>
      <c r="W669" s="79"/>
      <c r="X669" s="79"/>
      <c r="Y669" s="79"/>
      <c r="Z669" s="79"/>
      <c r="AA669" s="79"/>
    </row>
    <row r="670" s="102" customFormat="true" ht="32.95" hidden="true" customHeight="false" outlineLevel="0" collapsed="false">
      <c r="B670" s="111"/>
      <c r="C670" s="7" t="s">
        <v>285</v>
      </c>
      <c r="D670" s="132" t="s">
        <v>464</v>
      </c>
      <c r="E670" s="40" t="s">
        <v>44</v>
      </c>
      <c r="F670" s="40" t="s">
        <v>21</v>
      </c>
      <c r="G670" s="90" t="n">
        <v>6020010590</v>
      </c>
      <c r="H670" s="40"/>
      <c r="I670" s="134" t="n">
        <f aca="false">SUM(L670:AA670)</f>
        <v>0</v>
      </c>
      <c r="J670" s="79" t="n">
        <f aca="false">J671</f>
        <v>0</v>
      </c>
      <c r="K670" s="134"/>
      <c r="L670" s="79" t="n">
        <f aca="false">L671</f>
        <v>2580000</v>
      </c>
      <c r="M670" s="79" t="n">
        <f aca="false">M671</f>
        <v>-2580000</v>
      </c>
      <c r="N670" s="79" t="n">
        <f aca="false">N671</f>
        <v>0</v>
      </c>
      <c r="O670" s="79" t="n">
        <f aca="false">O671</f>
        <v>0</v>
      </c>
      <c r="P670" s="79" t="n">
        <f aca="false">P671</f>
        <v>0</v>
      </c>
      <c r="Q670" s="79" t="n">
        <f aca="false">Q671</f>
        <v>0</v>
      </c>
      <c r="R670" s="79" t="n">
        <f aca="false">R671</f>
        <v>0</v>
      </c>
      <c r="S670" s="79" t="n">
        <f aca="false">S671</f>
        <v>0</v>
      </c>
      <c r="T670" s="79" t="n">
        <f aca="false">T671</f>
        <v>0</v>
      </c>
      <c r="U670" s="79" t="n">
        <f aca="false">U671</f>
        <v>0</v>
      </c>
      <c r="V670" s="79" t="n">
        <f aca="false">V671</f>
        <v>0</v>
      </c>
      <c r="W670" s="79" t="n">
        <f aca="false">W671</f>
        <v>0</v>
      </c>
      <c r="X670" s="79" t="n">
        <f aca="false">X671</f>
        <v>0</v>
      </c>
      <c r="Y670" s="79" t="n">
        <f aca="false">Y671</f>
        <v>0</v>
      </c>
      <c r="Z670" s="79" t="n">
        <f aca="false">Z671</f>
        <v>0</v>
      </c>
      <c r="AA670" s="79" t="n">
        <f aca="false">AA671</f>
        <v>0</v>
      </c>
    </row>
    <row r="671" s="102" customFormat="true" ht="32.95" hidden="true" customHeight="false" outlineLevel="0" collapsed="false">
      <c r="B671" s="111"/>
      <c r="C671" s="7" t="s">
        <v>150</v>
      </c>
      <c r="D671" s="132" t="s">
        <v>464</v>
      </c>
      <c r="E671" s="40" t="s">
        <v>44</v>
      </c>
      <c r="F671" s="40" t="s">
        <v>21</v>
      </c>
      <c r="G671" s="90" t="n">
        <v>6020010590</v>
      </c>
      <c r="H671" s="40" t="s">
        <v>151</v>
      </c>
      <c r="I671" s="134" t="n">
        <f aca="false">SUM(L671:AA671)</f>
        <v>0</v>
      </c>
      <c r="J671" s="79"/>
      <c r="K671" s="134"/>
      <c r="L671" s="79" t="n">
        <v>2580000</v>
      </c>
      <c r="M671" s="79" t="n">
        <v>-2580000</v>
      </c>
      <c r="N671" s="79" t="n">
        <v>0</v>
      </c>
      <c r="O671" s="79" t="n">
        <v>0</v>
      </c>
      <c r="P671" s="79" t="n">
        <v>0</v>
      </c>
      <c r="Q671" s="79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  <c r="V671" s="79" t="n">
        <v>0</v>
      </c>
      <c r="W671" s="79" t="n">
        <v>0</v>
      </c>
      <c r="X671" s="79" t="n">
        <v>0</v>
      </c>
      <c r="Y671" s="79" t="n">
        <v>0</v>
      </c>
      <c r="Z671" s="79" t="n">
        <v>0</v>
      </c>
      <c r="AA671" s="79" t="n">
        <v>0</v>
      </c>
    </row>
    <row r="672" s="102" customFormat="true" ht="122.95" hidden="true" customHeight="false" outlineLevel="0" collapsed="false">
      <c r="B672" s="111"/>
      <c r="C672" s="82" t="s">
        <v>243</v>
      </c>
      <c r="D672" s="132" t="s">
        <v>464</v>
      </c>
      <c r="E672" s="40" t="s">
        <v>44</v>
      </c>
      <c r="F672" s="40" t="s">
        <v>21</v>
      </c>
      <c r="G672" s="90" t="n">
        <v>6020060820</v>
      </c>
      <c r="H672" s="40"/>
      <c r="I672" s="134" t="n">
        <f aca="false">SUM(L672:AA672)</f>
        <v>0</v>
      </c>
      <c r="J672" s="79" t="n">
        <f aca="false">J674+J673</f>
        <v>0</v>
      </c>
      <c r="K672" s="134"/>
      <c r="L672" s="79" t="n">
        <f aca="false">L674+L673</f>
        <v>36192</v>
      </c>
      <c r="M672" s="79" t="n">
        <f aca="false">M674+M673</f>
        <v>-36192</v>
      </c>
      <c r="N672" s="79" t="n">
        <f aca="false">N674+N673</f>
        <v>0</v>
      </c>
      <c r="O672" s="79" t="n">
        <f aca="false">O674+O673</f>
        <v>0</v>
      </c>
      <c r="P672" s="79" t="n">
        <f aca="false">P674+P673</f>
        <v>0</v>
      </c>
      <c r="Q672" s="79" t="n">
        <f aca="false">Q674+Q673</f>
        <v>0</v>
      </c>
      <c r="R672" s="79" t="n">
        <f aca="false">R674+R673</f>
        <v>0</v>
      </c>
      <c r="S672" s="79" t="n">
        <f aca="false">S674+S673</f>
        <v>0</v>
      </c>
      <c r="T672" s="79" t="n">
        <f aca="false">T674+T673</f>
        <v>0</v>
      </c>
      <c r="U672" s="79" t="n">
        <f aca="false">U674+U673</f>
        <v>0</v>
      </c>
      <c r="V672" s="79" t="n">
        <f aca="false">V674+V673</f>
        <v>0</v>
      </c>
      <c r="W672" s="79" t="n">
        <f aca="false">W674+W673</f>
        <v>0</v>
      </c>
      <c r="X672" s="79" t="n">
        <f aca="false">X674+X673</f>
        <v>0</v>
      </c>
      <c r="Y672" s="79" t="n">
        <f aca="false">Y674+Y673</f>
        <v>0</v>
      </c>
      <c r="Z672" s="79" t="n">
        <f aca="false">Z674+Z673</f>
        <v>0</v>
      </c>
      <c r="AA672" s="79" t="n">
        <f aca="false">AA674+AA673</f>
        <v>0</v>
      </c>
    </row>
    <row r="673" s="102" customFormat="true" ht="19.35" hidden="true" customHeight="false" outlineLevel="0" collapsed="false">
      <c r="B673" s="111"/>
      <c r="C673" s="7" t="s">
        <v>283</v>
      </c>
      <c r="D673" s="132" t="s">
        <v>464</v>
      </c>
      <c r="E673" s="40" t="s">
        <v>44</v>
      </c>
      <c r="F673" s="40" t="s">
        <v>21</v>
      </c>
      <c r="G673" s="90" t="n">
        <v>6020060820</v>
      </c>
      <c r="H673" s="40" t="s">
        <v>206</v>
      </c>
      <c r="I673" s="134" t="n">
        <f aca="false">SUM(L673:AA673)</f>
        <v>0</v>
      </c>
      <c r="J673" s="79"/>
      <c r="K673" s="134"/>
      <c r="L673" s="79" t="n">
        <v>2453</v>
      </c>
      <c r="M673" s="79" t="n">
        <v>-2453</v>
      </c>
      <c r="N673" s="79" t="n">
        <v>0</v>
      </c>
      <c r="O673" s="79" t="n">
        <v>0</v>
      </c>
      <c r="P673" s="79" t="n">
        <v>0</v>
      </c>
      <c r="Q673" s="79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  <c r="V673" s="79" t="n">
        <v>0</v>
      </c>
      <c r="W673" s="79" t="n">
        <v>0</v>
      </c>
      <c r="X673" s="79" t="n">
        <v>0</v>
      </c>
      <c r="Y673" s="79" t="n">
        <v>0</v>
      </c>
      <c r="Z673" s="79" t="n">
        <v>0</v>
      </c>
      <c r="AA673" s="79" t="n">
        <v>0</v>
      </c>
    </row>
    <row r="674" s="102" customFormat="true" ht="32.95" hidden="true" customHeight="false" outlineLevel="0" collapsed="false">
      <c r="B674" s="111"/>
      <c r="C674" s="7" t="s">
        <v>150</v>
      </c>
      <c r="D674" s="132" t="s">
        <v>464</v>
      </c>
      <c r="E674" s="40" t="s">
        <v>44</v>
      </c>
      <c r="F674" s="40" t="s">
        <v>21</v>
      </c>
      <c r="G674" s="90" t="n">
        <v>6020060820</v>
      </c>
      <c r="H674" s="40" t="s">
        <v>151</v>
      </c>
      <c r="I674" s="134" t="n">
        <f aca="false">SUM(L674:AA674)</f>
        <v>0</v>
      </c>
      <c r="J674" s="79"/>
      <c r="K674" s="134"/>
      <c r="L674" s="79" t="n">
        <v>33739</v>
      </c>
      <c r="M674" s="79" t="n">
        <v>-33739</v>
      </c>
      <c r="N674" s="79" t="n">
        <v>0</v>
      </c>
      <c r="O674" s="79" t="n">
        <v>0</v>
      </c>
      <c r="P674" s="79" t="n">
        <v>0</v>
      </c>
      <c r="Q674" s="79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  <c r="V674" s="79" t="n">
        <v>0</v>
      </c>
      <c r="W674" s="79" t="n">
        <v>0</v>
      </c>
      <c r="X674" s="79" t="n">
        <v>0</v>
      </c>
      <c r="Y674" s="79" t="n">
        <v>0</v>
      </c>
      <c r="Z674" s="79" t="n">
        <v>0</v>
      </c>
      <c r="AA674" s="79" t="n">
        <v>0</v>
      </c>
    </row>
    <row r="675" s="102" customFormat="true" ht="19.35" hidden="false" customHeight="false" outlineLevel="0" collapsed="false">
      <c r="B675" s="111"/>
      <c r="C675" s="7" t="s">
        <v>81</v>
      </c>
      <c r="D675" s="132" t="s">
        <v>464</v>
      </c>
      <c r="E675" s="40" t="s">
        <v>44</v>
      </c>
      <c r="F675" s="40" t="s">
        <v>23</v>
      </c>
      <c r="G675" s="90"/>
      <c r="H675" s="40"/>
      <c r="I675" s="134" t="n">
        <f aca="false">SUM(L675:AA675)</f>
        <v>87900387.54</v>
      </c>
      <c r="J675" s="79" t="n">
        <f aca="false">J676+J712+J715</f>
        <v>87891370.28</v>
      </c>
      <c r="K675" s="29" t="n">
        <f aca="false">I675-J675</f>
        <v>9017.26000000536</v>
      </c>
      <c r="L675" s="79" t="n">
        <f aca="false">L676</f>
        <v>65808898</v>
      </c>
      <c r="M675" s="79" t="n">
        <f aca="false">M676</f>
        <v>57706.4</v>
      </c>
      <c r="N675" s="79" t="n">
        <f aca="false">N676</f>
        <v>0</v>
      </c>
      <c r="O675" s="79" t="n">
        <f aca="false">O676</f>
        <v>300931.26</v>
      </c>
      <c r="P675" s="79" t="n">
        <f aca="false">P676</f>
        <v>401370</v>
      </c>
      <c r="Q675" s="79" t="n">
        <f aca="false">Q676</f>
        <v>0</v>
      </c>
      <c r="R675" s="79" t="n">
        <f aca="false">R676</f>
        <v>6898743</v>
      </c>
      <c r="S675" s="79" t="n">
        <f aca="false">S676</f>
        <v>0</v>
      </c>
      <c r="T675" s="79" t="n">
        <f aca="false">T676</f>
        <v>3692725</v>
      </c>
      <c r="U675" s="79" t="n">
        <f aca="false">U676</f>
        <v>0</v>
      </c>
      <c r="V675" s="79" t="n">
        <f aca="false">V676</f>
        <v>749969.2</v>
      </c>
      <c r="W675" s="79" t="n">
        <f aca="false">W676</f>
        <v>10249384</v>
      </c>
      <c r="X675" s="79" t="n">
        <f aca="false">X676</f>
        <v>59444.91</v>
      </c>
      <c r="Y675" s="79" t="n">
        <f aca="false">Y676+Y715</f>
        <v>78000</v>
      </c>
      <c r="Z675" s="79" t="n">
        <f aca="false">Z676+Z715+Z712</f>
        <v>-125341.02</v>
      </c>
      <c r="AA675" s="79" t="n">
        <f aca="false">AA676+AA715+AA712</f>
        <v>-271443.21</v>
      </c>
    </row>
    <row r="676" s="102" customFormat="true" ht="19.35" hidden="false" customHeight="false" outlineLevel="0" collapsed="false">
      <c r="B676" s="111"/>
      <c r="C676" s="7" t="s">
        <v>465</v>
      </c>
      <c r="D676" s="132" t="s">
        <v>464</v>
      </c>
      <c r="E676" s="40" t="s">
        <v>44</v>
      </c>
      <c r="F676" s="40" t="s">
        <v>23</v>
      </c>
      <c r="G676" s="90" t="n">
        <v>6000000000</v>
      </c>
      <c r="H676" s="40"/>
      <c r="I676" s="134" t="n">
        <f aca="false">SUM(L676:AA676)</f>
        <v>87781107.54</v>
      </c>
      <c r="J676" s="79" t="n">
        <f aca="false">J677+J694+J699+J708</f>
        <v>87772090.28</v>
      </c>
      <c r="K676" s="29" t="n">
        <f aca="false">I676-J676</f>
        <v>9017.26000000536</v>
      </c>
      <c r="L676" s="79" t="n">
        <f aca="false">L677+L694+L699+L708</f>
        <v>65808898</v>
      </c>
      <c r="M676" s="79" t="n">
        <f aca="false">M677+M694+M699+M708</f>
        <v>57706.4</v>
      </c>
      <c r="N676" s="79" t="n">
        <f aca="false">N677+N694+N699+N708</f>
        <v>0</v>
      </c>
      <c r="O676" s="79" t="n">
        <f aca="false">O677+O694+O699+O708</f>
        <v>300931.26</v>
      </c>
      <c r="P676" s="79" t="n">
        <f aca="false">P677+P694+P699+P708</f>
        <v>401370</v>
      </c>
      <c r="Q676" s="79" t="n">
        <f aca="false">Q677+Q694+Q699+Q708</f>
        <v>0</v>
      </c>
      <c r="R676" s="79" t="n">
        <f aca="false">R677+R694+R699+R708</f>
        <v>6898743</v>
      </c>
      <c r="S676" s="79" t="n">
        <f aca="false">S677+S694+S699+S708</f>
        <v>0</v>
      </c>
      <c r="T676" s="79" t="n">
        <f aca="false">T677+T694+T699+T708</f>
        <v>3692725</v>
      </c>
      <c r="U676" s="79" t="n">
        <f aca="false">U677+U694+U699+U708</f>
        <v>0</v>
      </c>
      <c r="V676" s="79" t="n">
        <f aca="false">V677+V694+V699+V708</f>
        <v>749969.2</v>
      </c>
      <c r="W676" s="79" t="n">
        <f aca="false">W677+W694+W699+W708</f>
        <v>10249384</v>
      </c>
      <c r="X676" s="79" t="n">
        <f aca="false">X677+X694+X699+X708</f>
        <v>59444.91</v>
      </c>
      <c r="Y676" s="79" t="n">
        <f aca="false">Y677+Y694+Y699+Y708</f>
        <v>0</v>
      </c>
      <c r="Z676" s="79" t="n">
        <f aca="false">Z677+Z694+Z699+Z708</f>
        <v>-166621.02</v>
      </c>
      <c r="AA676" s="79" t="n">
        <f aca="false">AA677+AA694+AA699+AA708</f>
        <v>-271443.21</v>
      </c>
    </row>
    <row r="677" s="102" customFormat="true" ht="19.35" hidden="false" customHeight="false" outlineLevel="0" collapsed="false">
      <c r="B677" s="111"/>
      <c r="C677" s="81" t="s">
        <v>280</v>
      </c>
      <c r="D677" s="132" t="s">
        <v>464</v>
      </c>
      <c r="E677" s="40" t="s">
        <v>44</v>
      </c>
      <c r="F677" s="40" t="s">
        <v>23</v>
      </c>
      <c r="G677" s="90" t="n">
        <v>6020000000</v>
      </c>
      <c r="H677" s="40"/>
      <c r="I677" s="134" t="n">
        <f aca="false">SUM(L677:AA677)</f>
        <v>15227546.48</v>
      </c>
      <c r="J677" s="79" t="n">
        <f aca="false">J678+J687+J689+J691+J680+J682+J684</f>
        <v>15219296.75</v>
      </c>
      <c r="K677" s="29" t="n">
        <f aca="false">I677-J677</f>
        <v>8249.73000000045</v>
      </c>
      <c r="L677" s="79" t="n">
        <f aca="false">L678+L687+L689+L691</f>
        <v>13539175</v>
      </c>
      <c r="M677" s="79" t="n">
        <f aca="false">M678+M687+M689+M691+M684</f>
        <v>77930.9</v>
      </c>
      <c r="N677" s="79" t="n">
        <f aca="false">N678+N687+N689+N691+N684</f>
        <v>0</v>
      </c>
      <c r="O677" s="79" t="n">
        <f aca="false">O678+O687+O689+O691+O684+O682</f>
        <v>300931.26</v>
      </c>
      <c r="P677" s="79" t="n">
        <f aca="false">P678+P687+P689+P691+P684+P682</f>
        <v>401370</v>
      </c>
      <c r="Q677" s="79" t="n">
        <f aca="false">Q678+Q687+Q689+Q691+Q684+Q682</f>
        <v>0</v>
      </c>
      <c r="R677" s="79" t="n">
        <f aca="false">R678+R687+R689+R691+R684+R682</f>
        <v>466034</v>
      </c>
      <c r="S677" s="79" t="n">
        <f aca="false">S678+S687+S689+S691+S684+S682</f>
        <v>0</v>
      </c>
      <c r="T677" s="79" t="n">
        <f aca="false">T678+T687+T689+T691+T684+T682</f>
        <v>693309.78</v>
      </c>
      <c r="U677" s="79" t="n">
        <f aca="false">U678+U687+U689+U691+U684+U682</f>
        <v>0</v>
      </c>
      <c r="V677" s="79" t="n">
        <f aca="false">V678+V687+V689+V691+V684+V682+V680</f>
        <v>749969.2</v>
      </c>
      <c r="W677" s="79" t="n">
        <f aca="false">W678+W687+W689+W691+W684+W682+W680</f>
        <v>56000</v>
      </c>
      <c r="X677" s="79" t="n">
        <f aca="false">X678+X687+X689+X691+X684+X682+X680</f>
        <v>-698326.53</v>
      </c>
      <c r="Y677" s="79" t="n">
        <f aca="false">Y678+Y687+Y689+Y691+Y684+Y682+Y680</f>
        <v>0</v>
      </c>
      <c r="Z677" s="79" t="n">
        <f aca="false">Z678+Z687+Z689+Z691+Z684+Z682+Z680</f>
        <v>-87403.92</v>
      </c>
      <c r="AA677" s="79" t="n">
        <f aca="false">AA678+AA687+AA689+AA691+AA684+AA682+AA680</f>
        <v>-271443.21</v>
      </c>
    </row>
    <row r="678" s="102" customFormat="true" ht="32.95" hidden="false" customHeight="false" outlineLevel="0" collapsed="false">
      <c r="B678" s="111"/>
      <c r="C678" s="7" t="s">
        <v>281</v>
      </c>
      <c r="D678" s="132" t="s">
        <v>464</v>
      </c>
      <c r="E678" s="40" t="s">
        <v>44</v>
      </c>
      <c r="F678" s="40" t="s">
        <v>23</v>
      </c>
      <c r="G678" s="90" t="n">
        <v>6020000590</v>
      </c>
      <c r="H678" s="40"/>
      <c r="I678" s="134" t="n">
        <f aca="false">SUM(L678:AA678)</f>
        <v>5627992.64</v>
      </c>
      <c r="J678" s="79" t="n">
        <f aca="false">J679</f>
        <v>5627992.64</v>
      </c>
      <c r="K678" s="29" t="n">
        <f aca="false">I678-J678</f>
        <v>0</v>
      </c>
      <c r="L678" s="79" t="n">
        <f aca="false">L679</f>
        <v>8119100</v>
      </c>
      <c r="M678" s="79" t="n">
        <f aca="false">M679</f>
        <v>-619435</v>
      </c>
      <c r="N678" s="79" t="n">
        <f aca="false">N679</f>
        <v>0</v>
      </c>
      <c r="O678" s="79" t="n">
        <f aca="false">O679</f>
        <v>0</v>
      </c>
      <c r="P678" s="79" t="n">
        <f aca="false">P679</f>
        <v>0</v>
      </c>
      <c r="Q678" s="79" t="n">
        <f aca="false">Q679</f>
        <v>0</v>
      </c>
      <c r="R678" s="79" t="n">
        <f aca="false">R679</f>
        <v>0</v>
      </c>
      <c r="S678" s="79" t="n">
        <f aca="false">S679</f>
        <v>0</v>
      </c>
      <c r="T678" s="79" t="n">
        <f aca="false">T679</f>
        <v>0</v>
      </c>
      <c r="U678" s="79" t="n">
        <f aca="false">U679</f>
        <v>0</v>
      </c>
      <c r="V678" s="79" t="n">
        <f aca="false">V679</f>
        <v>0</v>
      </c>
      <c r="W678" s="79" t="n">
        <f aca="false">W679</f>
        <v>0</v>
      </c>
      <c r="X678" s="79" t="n">
        <f aca="false">X679</f>
        <v>-1780000</v>
      </c>
      <c r="Y678" s="79" t="n">
        <f aca="false">Y679</f>
        <v>0</v>
      </c>
      <c r="Z678" s="79" t="n">
        <f aca="false">Z679</f>
        <v>140000</v>
      </c>
      <c r="AA678" s="79" t="n">
        <f aca="false">AA679</f>
        <v>-231672.36</v>
      </c>
    </row>
    <row r="679" s="102" customFormat="true" ht="32.95" hidden="false" customHeight="false" outlineLevel="0" collapsed="false">
      <c r="B679" s="111"/>
      <c r="C679" s="7" t="s">
        <v>150</v>
      </c>
      <c r="D679" s="132" t="s">
        <v>464</v>
      </c>
      <c r="E679" s="40" t="s">
        <v>44</v>
      </c>
      <c r="F679" s="40" t="s">
        <v>23</v>
      </c>
      <c r="G679" s="90" t="n">
        <v>6020000590</v>
      </c>
      <c r="H679" s="40" t="s">
        <v>151</v>
      </c>
      <c r="I679" s="134" t="n">
        <f aca="false">SUM(L679:AA679)</f>
        <v>5627992.64</v>
      </c>
      <c r="J679" s="79" t="n">
        <v>5627992.64</v>
      </c>
      <c r="K679" s="29" t="n">
        <f aca="false">I679-J679</f>
        <v>0</v>
      </c>
      <c r="L679" s="79" t="n">
        <v>8119100</v>
      </c>
      <c r="M679" s="79" t="n">
        <v>-619435</v>
      </c>
      <c r="N679" s="79" t="n">
        <v>0</v>
      </c>
      <c r="O679" s="79" t="n">
        <v>0</v>
      </c>
      <c r="P679" s="79" t="n">
        <v>0</v>
      </c>
      <c r="Q679" s="79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  <c r="V679" s="79" t="n">
        <v>0</v>
      </c>
      <c r="W679" s="79" t="n">
        <v>0</v>
      </c>
      <c r="X679" s="79" t="n">
        <v>-1780000</v>
      </c>
      <c r="Y679" s="79"/>
      <c r="Z679" s="79" t="n">
        <v>140000</v>
      </c>
      <c r="AA679" s="79" t="n">
        <v>-231672.36</v>
      </c>
    </row>
    <row r="680" s="102" customFormat="true" ht="32.95" hidden="false" customHeight="false" outlineLevel="0" collapsed="false">
      <c r="B680" s="111"/>
      <c r="C680" s="7" t="s">
        <v>253</v>
      </c>
      <c r="D680" s="132" t="s">
        <v>464</v>
      </c>
      <c r="E680" s="40" t="s">
        <v>44</v>
      </c>
      <c r="F680" s="40" t="s">
        <v>23</v>
      </c>
      <c r="G680" s="90" t="n">
        <v>6020009010</v>
      </c>
      <c r="H680" s="40"/>
      <c r="I680" s="134" t="n">
        <f aca="false">SUM(L680:AA680)</f>
        <v>611925</v>
      </c>
      <c r="J680" s="79" t="n">
        <f aca="false">J681</f>
        <v>611925</v>
      </c>
      <c r="K680" s="29" t="n">
        <f aca="false">I680-J680</f>
        <v>0</v>
      </c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 t="n">
        <f aca="false">V681</f>
        <v>615000</v>
      </c>
      <c r="W680" s="79" t="n">
        <f aca="false">W681</f>
        <v>0</v>
      </c>
      <c r="X680" s="79" t="n">
        <f aca="false">X681</f>
        <v>-3075</v>
      </c>
      <c r="Y680" s="79" t="n">
        <f aca="false">Y681</f>
        <v>0</v>
      </c>
      <c r="Z680" s="79" t="n">
        <f aca="false">Z681</f>
        <v>0</v>
      </c>
      <c r="AA680" s="79" t="n">
        <f aca="false">AA681</f>
        <v>0</v>
      </c>
    </row>
    <row r="681" s="102" customFormat="true" ht="32.95" hidden="false" customHeight="false" outlineLevel="0" collapsed="false">
      <c r="B681" s="111"/>
      <c r="C681" s="7" t="s">
        <v>150</v>
      </c>
      <c r="D681" s="132" t="s">
        <v>464</v>
      </c>
      <c r="E681" s="40" t="s">
        <v>44</v>
      </c>
      <c r="F681" s="40" t="s">
        <v>23</v>
      </c>
      <c r="G681" s="90" t="n">
        <v>6020009010</v>
      </c>
      <c r="H681" s="40" t="s">
        <v>151</v>
      </c>
      <c r="I681" s="134" t="n">
        <f aca="false">SUM(L681:AA681)</f>
        <v>611925</v>
      </c>
      <c r="J681" s="79" t="n">
        <v>611925</v>
      </c>
      <c r="K681" s="29" t="n">
        <f aca="false">I681-J681</f>
        <v>0</v>
      </c>
      <c r="L681" s="79"/>
      <c r="M681" s="79"/>
      <c r="N681" s="79"/>
      <c r="O681" s="79"/>
      <c r="P681" s="79"/>
      <c r="Q681" s="79"/>
      <c r="R681" s="79"/>
      <c r="S681" s="79"/>
      <c r="T681" s="79"/>
      <c r="U681" s="79"/>
      <c r="V681" s="79" t="n">
        <v>615000</v>
      </c>
      <c r="W681" s="79"/>
      <c r="X681" s="79" t="n">
        <v>-3075</v>
      </c>
      <c r="Y681" s="79"/>
      <c r="Z681" s="79"/>
      <c r="AA681" s="79"/>
    </row>
    <row r="682" s="102" customFormat="true" ht="19.35" hidden="false" customHeight="false" outlineLevel="0" collapsed="false">
      <c r="B682" s="111"/>
      <c r="C682" s="7" t="s">
        <v>237</v>
      </c>
      <c r="D682" s="132" t="s">
        <v>464</v>
      </c>
      <c r="E682" s="40" t="s">
        <v>44</v>
      </c>
      <c r="F682" s="40" t="s">
        <v>23</v>
      </c>
      <c r="G682" s="90" t="n">
        <v>6020009020</v>
      </c>
      <c r="H682" s="40"/>
      <c r="I682" s="134" t="n">
        <f aca="false">SUM(L682:AA682)</f>
        <v>3117011.84</v>
      </c>
      <c r="J682" s="79" t="n">
        <f aca="false">J683</f>
        <v>3117011.84</v>
      </c>
      <c r="K682" s="29" t="n">
        <f aca="false">I682-J682</f>
        <v>0</v>
      </c>
      <c r="L682" s="79"/>
      <c r="M682" s="79"/>
      <c r="N682" s="79"/>
      <c r="O682" s="79" t="n">
        <f aca="false">O683</f>
        <v>300931.26</v>
      </c>
      <c r="P682" s="79" t="n">
        <f aca="false">P683</f>
        <v>401370</v>
      </c>
      <c r="Q682" s="79" t="n">
        <f aca="false">Q683</f>
        <v>0</v>
      </c>
      <c r="R682" s="79" t="n">
        <f aca="false">R683</f>
        <v>466034</v>
      </c>
      <c r="S682" s="79" t="n">
        <f aca="false">S683</f>
        <v>0</v>
      </c>
      <c r="T682" s="79" t="n">
        <f aca="false">T683</f>
        <v>693309.78</v>
      </c>
      <c r="U682" s="79" t="n">
        <f aca="false">U683</f>
        <v>0</v>
      </c>
      <c r="V682" s="79" t="n">
        <f aca="false">V683</f>
        <v>127969.2</v>
      </c>
      <c r="W682" s="79" t="n">
        <f aca="false">W683</f>
        <v>0</v>
      </c>
      <c r="X682" s="79" t="n">
        <f aca="false">X683</f>
        <v>1292487.47</v>
      </c>
      <c r="Y682" s="79" t="n">
        <f aca="false">Y683</f>
        <v>0</v>
      </c>
      <c r="Z682" s="79" t="n">
        <f aca="false">Z683</f>
        <v>-125319.02</v>
      </c>
      <c r="AA682" s="79" t="n">
        <f aca="false">AA683</f>
        <v>-39770.85</v>
      </c>
    </row>
    <row r="683" s="102" customFormat="true" ht="32.95" hidden="false" customHeight="false" outlineLevel="0" collapsed="false">
      <c r="B683" s="111"/>
      <c r="C683" s="7" t="s">
        <v>150</v>
      </c>
      <c r="D683" s="132" t="s">
        <v>464</v>
      </c>
      <c r="E683" s="40" t="s">
        <v>44</v>
      </c>
      <c r="F683" s="40" t="s">
        <v>23</v>
      </c>
      <c r="G683" s="90" t="n">
        <v>6020009020</v>
      </c>
      <c r="H683" s="40" t="s">
        <v>151</v>
      </c>
      <c r="I683" s="134" t="n">
        <f aca="false">SUM(L683:AA683)</f>
        <v>3117011.84</v>
      </c>
      <c r="J683" s="79" t="n">
        <v>3117011.84</v>
      </c>
      <c r="K683" s="29" t="n">
        <f aca="false">I683-J683</f>
        <v>0</v>
      </c>
      <c r="L683" s="79"/>
      <c r="M683" s="79"/>
      <c r="N683" s="79"/>
      <c r="O683" s="79" t="n">
        <v>300931.26</v>
      </c>
      <c r="P683" s="79" t="n">
        <v>401370</v>
      </c>
      <c r="Q683" s="79"/>
      <c r="R683" s="79" t="n">
        <v>466034</v>
      </c>
      <c r="S683" s="79"/>
      <c r="T683" s="79" t="n">
        <v>693309.78</v>
      </c>
      <c r="U683" s="79"/>
      <c r="V683" s="79" t="n">
        <v>127969.2</v>
      </c>
      <c r="W683" s="79"/>
      <c r="X683" s="79" t="n">
        <v>1292487.47</v>
      </c>
      <c r="Y683" s="79"/>
      <c r="Z683" s="79" t="n">
        <v>-125319.02</v>
      </c>
      <c r="AA683" s="79" t="n">
        <v>-39770.85</v>
      </c>
    </row>
    <row r="684" s="102" customFormat="true" ht="62.95" hidden="false" customHeight="false" outlineLevel="0" collapsed="false">
      <c r="B684" s="111"/>
      <c r="C684" s="7" t="s">
        <v>282</v>
      </c>
      <c r="D684" s="132" t="s">
        <v>464</v>
      </c>
      <c r="E684" s="40" t="s">
        <v>44</v>
      </c>
      <c r="F684" s="40" t="s">
        <v>23</v>
      </c>
      <c r="G684" s="90" t="n">
        <v>6020010440</v>
      </c>
      <c r="H684" s="40"/>
      <c r="I684" s="134" t="n">
        <f aca="false">SUM(L684:AA684)</f>
        <v>207396.61</v>
      </c>
      <c r="J684" s="79" t="n">
        <f aca="false">J686</f>
        <v>199146.88</v>
      </c>
      <c r="K684" s="29" t="n">
        <f aca="false">I684-J684</f>
        <v>8249.72999999998</v>
      </c>
      <c r="L684" s="79"/>
      <c r="M684" s="79" t="n">
        <f aca="false">M685+M686</f>
        <v>144925.9</v>
      </c>
      <c r="N684" s="79" t="n">
        <f aca="false">N685+N686</f>
        <v>0</v>
      </c>
      <c r="O684" s="79" t="n">
        <f aca="false">O685+O686</f>
        <v>0</v>
      </c>
      <c r="P684" s="79" t="n">
        <f aca="false">P685+P686</f>
        <v>0</v>
      </c>
      <c r="Q684" s="79" t="n">
        <f aca="false">Q685+Q686</f>
        <v>0</v>
      </c>
      <c r="R684" s="79" t="n">
        <f aca="false">R685+R686</f>
        <v>0</v>
      </c>
      <c r="S684" s="79" t="n">
        <f aca="false">S685+S686</f>
        <v>0</v>
      </c>
      <c r="T684" s="79" t="n">
        <f aca="false">T685+T686</f>
        <v>0</v>
      </c>
      <c r="U684" s="79" t="n">
        <f aca="false">U685+U686</f>
        <v>0</v>
      </c>
      <c r="V684" s="79" t="n">
        <f aca="false">V685+V686</f>
        <v>7000</v>
      </c>
      <c r="W684" s="79" t="n">
        <f aca="false">W685+W686</f>
        <v>56000</v>
      </c>
      <c r="X684" s="79" t="n">
        <f aca="false">X685+X686</f>
        <v>-529.29</v>
      </c>
      <c r="Y684" s="79" t="n">
        <f aca="false">Y685+Y686</f>
        <v>0</v>
      </c>
      <c r="Z684" s="79" t="n">
        <f aca="false">Z685+Z686</f>
        <v>0</v>
      </c>
      <c r="AA684" s="79" t="n">
        <f aca="false">AA685+AA686</f>
        <v>0</v>
      </c>
    </row>
    <row r="685" s="102" customFormat="true" ht="19.35" hidden="true" customHeight="false" outlineLevel="0" collapsed="false">
      <c r="B685" s="111"/>
      <c r="C685" s="7" t="s">
        <v>283</v>
      </c>
      <c r="D685" s="132" t="s">
        <v>464</v>
      </c>
      <c r="E685" s="40" t="s">
        <v>44</v>
      </c>
      <c r="F685" s="40" t="s">
        <v>23</v>
      </c>
      <c r="G685" s="90" t="n">
        <v>6020010440</v>
      </c>
      <c r="H685" s="40" t="s">
        <v>206</v>
      </c>
      <c r="I685" s="134" t="n">
        <f aca="false">SUM(L685:AA685)</f>
        <v>0</v>
      </c>
      <c r="J685" s="79"/>
      <c r="K685" s="134"/>
      <c r="L685" s="79"/>
      <c r="M685" s="79" t="n">
        <v>18854.81</v>
      </c>
      <c r="N685" s="79" t="n">
        <v>0</v>
      </c>
      <c r="O685" s="79" t="n">
        <v>-18854.81</v>
      </c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</row>
    <row r="686" s="102" customFormat="true" ht="32.95" hidden="false" customHeight="false" outlineLevel="0" collapsed="false">
      <c r="B686" s="111"/>
      <c r="C686" s="7" t="s">
        <v>150</v>
      </c>
      <c r="D686" s="132" t="s">
        <v>464</v>
      </c>
      <c r="E686" s="40" t="s">
        <v>44</v>
      </c>
      <c r="F686" s="40" t="s">
        <v>23</v>
      </c>
      <c r="G686" s="90" t="n">
        <v>6020010440</v>
      </c>
      <c r="H686" s="40" t="s">
        <v>151</v>
      </c>
      <c r="I686" s="134" t="n">
        <f aca="false">SUM(L686:AA686)</f>
        <v>207396.61</v>
      </c>
      <c r="J686" s="79" t="n">
        <v>199146.88</v>
      </c>
      <c r="K686" s="29" t="n">
        <f aca="false">I686-J686</f>
        <v>8249.72999999998</v>
      </c>
      <c r="L686" s="79"/>
      <c r="M686" s="79" t="n">
        <v>126071.09</v>
      </c>
      <c r="N686" s="79" t="n">
        <v>0</v>
      </c>
      <c r="O686" s="79" t="n">
        <v>18854.81</v>
      </c>
      <c r="P686" s="79"/>
      <c r="Q686" s="79"/>
      <c r="R686" s="79"/>
      <c r="S686" s="79"/>
      <c r="T686" s="79"/>
      <c r="U686" s="79"/>
      <c r="V686" s="79" t="n">
        <v>7000</v>
      </c>
      <c r="W686" s="79" t="n">
        <v>56000</v>
      </c>
      <c r="X686" s="79" t="n">
        <v>-529.29</v>
      </c>
      <c r="Y686" s="79"/>
      <c r="Z686" s="79"/>
      <c r="AA686" s="79"/>
    </row>
    <row r="687" s="102" customFormat="true" ht="47.95" hidden="false" customHeight="false" outlineLevel="0" collapsed="false">
      <c r="B687" s="111"/>
      <c r="C687" s="7" t="s">
        <v>284</v>
      </c>
      <c r="D687" s="132" t="s">
        <v>464</v>
      </c>
      <c r="E687" s="40" t="s">
        <v>44</v>
      </c>
      <c r="F687" s="40" t="s">
        <v>23</v>
      </c>
      <c r="G687" s="90" t="n">
        <v>6020010580</v>
      </c>
      <c r="H687" s="40"/>
      <c r="I687" s="134" t="n">
        <f aca="false">SUM(L687:AA687)</f>
        <v>2890770.06</v>
      </c>
      <c r="J687" s="79" t="n">
        <f aca="false">J688</f>
        <v>2890770.06</v>
      </c>
      <c r="K687" s="29" t="n">
        <f aca="false">I687-J687</f>
        <v>0</v>
      </c>
      <c r="L687" s="79" t="n">
        <f aca="false">L688</f>
        <v>1986940</v>
      </c>
      <c r="M687" s="79" t="n">
        <f aca="false">M688</f>
        <v>1055335</v>
      </c>
      <c r="N687" s="79" t="n">
        <f aca="false">N688</f>
        <v>0</v>
      </c>
      <c r="O687" s="79" t="n">
        <f aca="false">O688</f>
        <v>0</v>
      </c>
      <c r="P687" s="79" t="n">
        <f aca="false">P688</f>
        <v>0</v>
      </c>
      <c r="Q687" s="79" t="n">
        <f aca="false">Q688</f>
        <v>0</v>
      </c>
      <c r="R687" s="79" t="n">
        <f aca="false">R688</f>
        <v>0</v>
      </c>
      <c r="S687" s="79" t="n">
        <f aca="false">S688</f>
        <v>0</v>
      </c>
      <c r="T687" s="79" t="n">
        <f aca="false">T688</f>
        <v>0</v>
      </c>
      <c r="U687" s="79" t="n">
        <f aca="false">U688</f>
        <v>0</v>
      </c>
      <c r="V687" s="79" t="n">
        <f aca="false">V688</f>
        <v>0</v>
      </c>
      <c r="W687" s="79" t="n">
        <f aca="false">W688</f>
        <v>0</v>
      </c>
      <c r="X687" s="79" t="n">
        <f aca="false">X688</f>
        <v>-49420.04</v>
      </c>
      <c r="Y687" s="79" t="n">
        <f aca="false">Y688</f>
        <v>0</v>
      </c>
      <c r="Z687" s="79" t="n">
        <f aca="false">Z688</f>
        <v>-102084.9</v>
      </c>
      <c r="AA687" s="79" t="n">
        <f aca="false">AA688</f>
        <v>0</v>
      </c>
    </row>
    <row r="688" s="102" customFormat="true" ht="32.95" hidden="false" customHeight="false" outlineLevel="0" collapsed="false">
      <c r="B688" s="111"/>
      <c r="C688" s="7" t="s">
        <v>150</v>
      </c>
      <c r="D688" s="132" t="s">
        <v>464</v>
      </c>
      <c r="E688" s="40" t="s">
        <v>44</v>
      </c>
      <c r="F688" s="40" t="s">
        <v>23</v>
      </c>
      <c r="G688" s="90" t="n">
        <v>6020010580</v>
      </c>
      <c r="H688" s="40" t="s">
        <v>151</v>
      </c>
      <c r="I688" s="134" t="n">
        <f aca="false">SUM(L688:AA688)</f>
        <v>2890770.06</v>
      </c>
      <c r="J688" s="79" t="n">
        <v>2890770.06</v>
      </c>
      <c r="K688" s="29" t="n">
        <f aca="false">I688-J688</f>
        <v>0</v>
      </c>
      <c r="L688" s="79" t="n">
        <v>1986940</v>
      </c>
      <c r="M688" s="79" t="n">
        <v>1055335</v>
      </c>
      <c r="N688" s="79" t="n">
        <v>0</v>
      </c>
      <c r="O688" s="79" t="n">
        <v>0</v>
      </c>
      <c r="P688" s="79" t="n">
        <v>0</v>
      </c>
      <c r="Q688" s="79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  <c r="V688" s="79" t="n">
        <v>0</v>
      </c>
      <c r="W688" s="79" t="n">
        <v>0</v>
      </c>
      <c r="X688" s="79" t="n">
        <v>-49420.04</v>
      </c>
      <c r="Y688" s="79"/>
      <c r="Z688" s="79" t="n">
        <v>-102084.9</v>
      </c>
      <c r="AA688" s="79"/>
    </row>
    <row r="689" s="102" customFormat="true" ht="47.95" hidden="false" customHeight="false" outlineLevel="0" collapsed="false">
      <c r="B689" s="111"/>
      <c r="C689" s="7" t="s">
        <v>286</v>
      </c>
      <c r="D689" s="132" t="s">
        <v>464</v>
      </c>
      <c r="E689" s="40" t="s">
        <v>44</v>
      </c>
      <c r="F689" s="40" t="s">
        <v>23</v>
      </c>
      <c r="G689" s="40" t="s">
        <v>287</v>
      </c>
      <c r="H689" s="143"/>
      <c r="I689" s="134" t="n">
        <f aca="false">SUM(L689:AA689)</f>
        <v>2772450.33</v>
      </c>
      <c r="J689" s="79" t="n">
        <f aca="false">J690</f>
        <v>2772450.33</v>
      </c>
      <c r="K689" s="29" t="n">
        <f aca="false">I689-J689</f>
        <v>0</v>
      </c>
      <c r="L689" s="79" t="n">
        <f aca="false">L690</f>
        <v>3196700</v>
      </c>
      <c r="M689" s="79" t="n">
        <f aca="false">M690</f>
        <v>-266460</v>
      </c>
      <c r="N689" s="79" t="n">
        <f aca="false">N690</f>
        <v>0</v>
      </c>
      <c r="O689" s="79" t="n">
        <f aca="false">O690</f>
        <v>0</v>
      </c>
      <c r="P689" s="79" t="n">
        <f aca="false">P690</f>
        <v>0</v>
      </c>
      <c r="Q689" s="79" t="n">
        <f aca="false">Q690</f>
        <v>0</v>
      </c>
      <c r="R689" s="79" t="n">
        <f aca="false">R690</f>
        <v>0</v>
      </c>
      <c r="S689" s="79" t="n">
        <f aca="false">S690</f>
        <v>0</v>
      </c>
      <c r="T689" s="79" t="n">
        <f aca="false">T690</f>
        <v>0</v>
      </c>
      <c r="U689" s="79" t="n">
        <f aca="false">U690</f>
        <v>0</v>
      </c>
      <c r="V689" s="79" t="n">
        <f aca="false">V690</f>
        <v>0</v>
      </c>
      <c r="W689" s="79" t="n">
        <f aca="false">W690</f>
        <v>0</v>
      </c>
      <c r="X689" s="79" t="n">
        <f aca="false">X690</f>
        <v>-157789.67</v>
      </c>
      <c r="Y689" s="79" t="n">
        <f aca="false">Y690</f>
        <v>0</v>
      </c>
      <c r="Z689" s="79" t="n">
        <f aca="false">Z690</f>
        <v>0</v>
      </c>
      <c r="AA689" s="79" t="n">
        <f aca="false">AA690</f>
        <v>0</v>
      </c>
    </row>
    <row r="690" s="102" customFormat="true" ht="32.95" hidden="false" customHeight="false" outlineLevel="0" collapsed="false">
      <c r="B690" s="111"/>
      <c r="C690" s="7" t="s">
        <v>150</v>
      </c>
      <c r="D690" s="132" t="s">
        <v>464</v>
      </c>
      <c r="E690" s="40" t="s">
        <v>44</v>
      </c>
      <c r="F690" s="40" t="s">
        <v>23</v>
      </c>
      <c r="G690" s="40" t="s">
        <v>287</v>
      </c>
      <c r="H690" s="40" t="s">
        <v>151</v>
      </c>
      <c r="I690" s="134" t="n">
        <f aca="false">SUM(L690:AA690)</f>
        <v>2772450.33</v>
      </c>
      <c r="J690" s="79" t="n">
        <v>2772450.33</v>
      </c>
      <c r="K690" s="29" t="n">
        <f aca="false">I690-J690</f>
        <v>0</v>
      </c>
      <c r="L690" s="79" t="n">
        <v>3196700</v>
      </c>
      <c r="M690" s="79" t="n">
        <v>-266460</v>
      </c>
      <c r="N690" s="79" t="n">
        <v>0</v>
      </c>
      <c r="O690" s="79" t="n">
        <v>0</v>
      </c>
      <c r="P690" s="79" t="n">
        <v>0</v>
      </c>
      <c r="Q690" s="79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  <c r="V690" s="79" t="n">
        <v>0</v>
      </c>
      <c r="W690" s="79" t="n">
        <v>0</v>
      </c>
      <c r="X690" s="79" t="n">
        <v>-157789.67</v>
      </c>
      <c r="Y690" s="79"/>
      <c r="Z690" s="79"/>
      <c r="AA690" s="79"/>
    </row>
    <row r="691" s="102" customFormat="true" ht="122.95" hidden="true" customHeight="false" outlineLevel="0" collapsed="false">
      <c r="B691" s="111"/>
      <c r="C691" s="82" t="s">
        <v>243</v>
      </c>
      <c r="D691" s="132" t="s">
        <v>464</v>
      </c>
      <c r="E691" s="40" t="s">
        <v>44</v>
      </c>
      <c r="F691" s="40" t="s">
        <v>23</v>
      </c>
      <c r="G691" s="90" t="n">
        <v>6020060820</v>
      </c>
      <c r="H691" s="40"/>
      <c r="I691" s="134" t="n">
        <f aca="false">SUM(L691:AA691)</f>
        <v>0</v>
      </c>
      <c r="J691" s="79" t="n">
        <f aca="false">J692+J693</f>
        <v>0</v>
      </c>
      <c r="K691" s="134"/>
      <c r="L691" s="79" t="n">
        <f aca="false">L692+L693</f>
        <v>236435</v>
      </c>
      <c r="M691" s="79" t="n">
        <f aca="false">M692+M693</f>
        <v>-236435</v>
      </c>
      <c r="N691" s="79" t="n">
        <f aca="false">N692+N693</f>
        <v>0</v>
      </c>
      <c r="O691" s="79" t="n">
        <f aca="false">O692+O693</f>
        <v>0</v>
      </c>
      <c r="P691" s="79" t="n">
        <f aca="false">P692+P693</f>
        <v>0</v>
      </c>
      <c r="Q691" s="79" t="n">
        <f aca="false">Q692+Q693</f>
        <v>0</v>
      </c>
      <c r="R691" s="79" t="n">
        <f aca="false">R692+R693</f>
        <v>0</v>
      </c>
      <c r="S691" s="79" t="n">
        <f aca="false">S692+S693</f>
        <v>0</v>
      </c>
      <c r="T691" s="79" t="n">
        <f aca="false">T692+T693</f>
        <v>0</v>
      </c>
      <c r="U691" s="79" t="n">
        <f aca="false">U692+U693</f>
        <v>0</v>
      </c>
      <c r="V691" s="79" t="n">
        <f aca="false">V692+V693</f>
        <v>0</v>
      </c>
      <c r="W691" s="79" t="n">
        <f aca="false">W692+W693</f>
        <v>0</v>
      </c>
      <c r="X691" s="79" t="n">
        <f aca="false">X692+X693</f>
        <v>0</v>
      </c>
      <c r="Y691" s="79" t="n">
        <f aca="false">Y692+Y693</f>
        <v>0</v>
      </c>
      <c r="Z691" s="79" t="n">
        <f aca="false">Z692+Z693</f>
        <v>0</v>
      </c>
      <c r="AA691" s="79" t="n">
        <f aca="false">AA692+AA693</f>
        <v>0</v>
      </c>
    </row>
    <row r="692" s="102" customFormat="true" ht="19.35" hidden="true" customHeight="false" outlineLevel="0" collapsed="false">
      <c r="B692" s="111"/>
      <c r="C692" s="7" t="s">
        <v>283</v>
      </c>
      <c r="D692" s="132" t="s">
        <v>464</v>
      </c>
      <c r="E692" s="40" t="s">
        <v>44</v>
      </c>
      <c r="F692" s="40" t="s">
        <v>23</v>
      </c>
      <c r="G692" s="90" t="n">
        <v>6020060820</v>
      </c>
      <c r="H692" s="40" t="s">
        <v>206</v>
      </c>
      <c r="I692" s="134" t="n">
        <f aca="false">SUM(L692:AA692)</f>
        <v>0</v>
      </c>
      <c r="J692" s="79"/>
      <c r="K692" s="134"/>
      <c r="L692" s="79" t="n">
        <v>18513</v>
      </c>
      <c r="M692" s="79" t="n">
        <v>-18513</v>
      </c>
      <c r="N692" s="79" t="n">
        <v>0</v>
      </c>
      <c r="O692" s="79" t="n">
        <v>0</v>
      </c>
      <c r="P692" s="79" t="n">
        <v>0</v>
      </c>
      <c r="Q692" s="79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  <c r="V692" s="79" t="n">
        <v>0</v>
      </c>
      <c r="W692" s="79" t="n">
        <v>0</v>
      </c>
      <c r="X692" s="79" t="n">
        <v>0</v>
      </c>
      <c r="Y692" s="79" t="n">
        <v>0</v>
      </c>
      <c r="Z692" s="79" t="n">
        <v>0</v>
      </c>
      <c r="AA692" s="79" t="n">
        <v>0</v>
      </c>
    </row>
    <row r="693" s="102" customFormat="true" ht="32.95" hidden="true" customHeight="false" outlineLevel="0" collapsed="false">
      <c r="B693" s="111"/>
      <c r="C693" s="7" t="s">
        <v>150</v>
      </c>
      <c r="D693" s="132" t="s">
        <v>464</v>
      </c>
      <c r="E693" s="40" t="s">
        <v>44</v>
      </c>
      <c r="F693" s="40" t="s">
        <v>23</v>
      </c>
      <c r="G693" s="90" t="n">
        <v>6020060820</v>
      </c>
      <c r="H693" s="40" t="s">
        <v>151</v>
      </c>
      <c r="I693" s="134" t="n">
        <f aca="false">SUM(L693:AA693)</f>
        <v>0</v>
      </c>
      <c r="J693" s="79"/>
      <c r="K693" s="134"/>
      <c r="L693" s="79" t="n">
        <v>217922</v>
      </c>
      <c r="M693" s="79" t="n">
        <v>-217922</v>
      </c>
      <c r="N693" s="79" t="n">
        <v>0</v>
      </c>
      <c r="O693" s="79" t="n">
        <v>0</v>
      </c>
      <c r="P693" s="79" t="n">
        <v>0</v>
      </c>
      <c r="Q693" s="79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  <c r="V693" s="79" t="n">
        <v>0</v>
      </c>
      <c r="W693" s="79" t="n">
        <v>0</v>
      </c>
      <c r="X693" s="79" t="n">
        <v>0</v>
      </c>
      <c r="Y693" s="79" t="n">
        <v>0</v>
      </c>
      <c r="Z693" s="79" t="n">
        <v>0</v>
      </c>
      <c r="AA693" s="79" t="n">
        <v>0</v>
      </c>
    </row>
    <row r="694" s="102" customFormat="true" ht="19.35" hidden="true" customHeight="false" outlineLevel="0" collapsed="false">
      <c r="B694" s="111"/>
      <c r="C694" s="7" t="s">
        <v>290</v>
      </c>
      <c r="D694" s="132" t="s">
        <v>464</v>
      </c>
      <c r="E694" s="40" t="s">
        <v>44</v>
      </c>
      <c r="F694" s="40" t="s">
        <v>23</v>
      </c>
      <c r="G694" s="90" t="n">
        <v>6030000000</v>
      </c>
      <c r="H694" s="40"/>
      <c r="I694" s="134" t="n">
        <f aca="false">SUM(L694:AA694)</f>
        <v>0</v>
      </c>
      <c r="J694" s="79" t="n">
        <f aca="false">J697+J695</f>
        <v>0</v>
      </c>
      <c r="K694" s="134"/>
      <c r="L694" s="79" t="n">
        <f aca="false">L697+L695</f>
        <v>0</v>
      </c>
      <c r="M694" s="79" t="n">
        <f aca="false">M697+M695</f>
        <v>0</v>
      </c>
      <c r="N694" s="79" t="n">
        <f aca="false">N697+N695</f>
        <v>0</v>
      </c>
      <c r="O694" s="79" t="n">
        <f aca="false">O697+O695</f>
        <v>0</v>
      </c>
      <c r="P694" s="79" t="n">
        <f aca="false">P697+P695</f>
        <v>0</v>
      </c>
      <c r="Q694" s="79" t="n">
        <f aca="false">Q697+Q695</f>
        <v>0</v>
      </c>
      <c r="R694" s="79" t="n">
        <f aca="false">R697+R695</f>
        <v>0</v>
      </c>
      <c r="S694" s="79" t="n">
        <f aca="false">S697+S695</f>
        <v>0</v>
      </c>
      <c r="T694" s="79" t="n">
        <f aca="false">T697+T695</f>
        <v>0</v>
      </c>
      <c r="U694" s="79" t="n">
        <f aca="false">U697+U695</f>
        <v>0</v>
      </c>
      <c r="V694" s="79" t="n">
        <f aca="false">V697+V695</f>
        <v>0</v>
      </c>
      <c r="W694" s="79" t="n">
        <f aca="false">W697+W695</f>
        <v>0</v>
      </c>
      <c r="X694" s="79" t="n">
        <f aca="false">X697+X695</f>
        <v>0</v>
      </c>
      <c r="Y694" s="79" t="n">
        <f aca="false">Y697+Y695</f>
        <v>0</v>
      </c>
      <c r="Z694" s="79" t="n">
        <f aca="false">Z697+Z695</f>
        <v>0</v>
      </c>
      <c r="AA694" s="79" t="n">
        <f aca="false">AA697+AA695</f>
        <v>0</v>
      </c>
    </row>
    <row r="695" s="102" customFormat="true" ht="122.95" hidden="true" customHeight="false" outlineLevel="0" collapsed="false">
      <c r="B695" s="111"/>
      <c r="C695" s="82" t="s">
        <v>291</v>
      </c>
      <c r="D695" s="132" t="s">
        <v>464</v>
      </c>
      <c r="E695" s="40" t="s">
        <v>44</v>
      </c>
      <c r="F695" s="40" t="s">
        <v>23</v>
      </c>
      <c r="G695" s="90" t="n">
        <v>6030060810</v>
      </c>
      <c r="H695" s="40"/>
      <c r="I695" s="134" t="n">
        <f aca="false">SUM(L695:AA695)</f>
        <v>0</v>
      </c>
      <c r="J695" s="79" t="n">
        <f aca="false">J696</f>
        <v>0</v>
      </c>
      <c r="K695" s="134"/>
      <c r="L695" s="79" t="n">
        <f aca="false">L696</f>
        <v>0</v>
      </c>
      <c r="M695" s="79" t="n">
        <f aca="false">M696</f>
        <v>0</v>
      </c>
      <c r="N695" s="79" t="n">
        <f aca="false">N696</f>
        <v>0</v>
      </c>
      <c r="O695" s="79" t="n">
        <f aca="false">O696</f>
        <v>0</v>
      </c>
      <c r="P695" s="79" t="n">
        <f aca="false">P696</f>
        <v>0</v>
      </c>
      <c r="Q695" s="79" t="n">
        <f aca="false">Q696</f>
        <v>0</v>
      </c>
      <c r="R695" s="79" t="n">
        <f aca="false">R696</f>
        <v>0</v>
      </c>
      <c r="S695" s="79" t="n">
        <f aca="false">S696</f>
        <v>0</v>
      </c>
      <c r="T695" s="79" t="n">
        <f aca="false">T696</f>
        <v>0</v>
      </c>
      <c r="U695" s="79" t="n">
        <f aca="false">U696</f>
        <v>0</v>
      </c>
      <c r="V695" s="79" t="n">
        <f aca="false">V696</f>
        <v>0</v>
      </c>
      <c r="W695" s="79" t="n">
        <f aca="false">W696</f>
        <v>0</v>
      </c>
      <c r="X695" s="79" t="n">
        <f aca="false">X696</f>
        <v>0</v>
      </c>
      <c r="Y695" s="79" t="n">
        <f aca="false">Y696</f>
        <v>0</v>
      </c>
      <c r="Z695" s="79" t="n">
        <f aca="false">Z696</f>
        <v>0</v>
      </c>
      <c r="AA695" s="79" t="n">
        <f aca="false">AA696</f>
        <v>0</v>
      </c>
    </row>
    <row r="696" s="102" customFormat="true" ht="32.95" hidden="true" customHeight="false" outlineLevel="0" collapsed="false">
      <c r="B696" s="111"/>
      <c r="C696" s="7" t="s">
        <v>150</v>
      </c>
      <c r="D696" s="132" t="s">
        <v>464</v>
      </c>
      <c r="E696" s="40" t="s">
        <v>44</v>
      </c>
      <c r="F696" s="40" t="s">
        <v>23</v>
      </c>
      <c r="G696" s="90" t="n">
        <v>6030060810</v>
      </c>
      <c r="H696" s="40" t="s">
        <v>151</v>
      </c>
      <c r="I696" s="134" t="n">
        <f aca="false">SUM(L696:AA696)</f>
        <v>0</v>
      </c>
      <c r="J696" s="79"/>
      <c r="K696" s="134"/>
      <c r="L696" s="79" t="n">
        <f aca="false">2482365-2482365</f>
        <v>0</v>
      </c>
      <c r="M696" s="79" t="n">
        <f aca="false">2482365-2482365</f>
        <v>0</v>
      </c>
      <c r="N696" s="79" t="n">
        <v>0</v>
      </c>
      <c r="O696" s="79" t="n">
        <v>0</v>
      </c>
      <c r="P696" s="79" t="n">
        <v>0</v>
      </c>
      <c r="Q696" s="79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  <c r="V696" s="79" t="n">
        <v>0</v>
      </c>
      <c r="W696" s="79" t="n">
        <v>0</v>
      </c>
      <c r="X696" s="79" t="n">
        <v>0</v>
      </c>
      <c r="Y696" s="79" t="n">
        <v>0</v>
      </c>
      <c r="Z696" s="79" t="n">
        <v>0</v>
      </c>
      <c r="AA696" s="79" t="n">
        <v>0</v>
      </c>
    </row>
    <row r="697" s="102" customFormat="true" ht="122.95" hidden="true" customHeight="false" outlineLevel="0" collapsed="false">
      <c r="B697" s="111"/>
      <c r="C697" s="82" t="s">
        <v>243</v>
      </c>
      <c r="D697" s="132" t="s">
        <v>464</v>
      </c>
      <c r="E697" s="40" t="s">
        <v>44</v>
      </c>
      <c r="F697" s="40" t="s">
        <v>23</v>
      </c>
      <c r="G697" s="90" t="n">
        <v>6030060820</v>
      </c>
      <c r="H697" s="40"/>
      <c r="I697" s="134" t="n">
        <f aca="false">SUM(L697:AA697)</f>
        <v>0</v>
      </c>
      <c r="J697" s="79" t="n">
        <f aca="false">J698</f>
        <v>0</v>
      </c>
      <c r="K697" s="134"/>
      <c r="L697" s="79" t="n">
        <f aca="false">L698</f>
        <v>0</v>
      </c>
      <c r="M697" s="79" t="n">
        <f aca="false">M698</f>
        <v>0</v>
      </c>
      <c r="N697" s="79" t="n">
        <f aca="false">N698</f>
        <v>0</v>
      </c>
      <c r="O697" s="79" t="n">
        <f aca="false">O698</f>
        <v>0</v>
      </c>
      <c r="P697" s="79" t="n">
        <f aca="false">P698</f>
        <v>0</v>
      </c>
      <c r="Q697" s="79" t="n">
        <f aca="false">Q698</f>
        <v>0</v>
      </c>
      <c r="R697" s="79" t="n">
        <f aca="false">R698</f>
        <v>0</v>
      </c>
      <c r="S697" s="79" t="n">
        <f aca="false">S698</f>
        <v>0</v>
      </c>
      <c r="T697" s="79" t="n">
        <f aca="false">T698</f>
        <v>0</v>
      </c>
      <c r="U697" s="79" t="n">
        <f aca="false">U698</f>
        <v>0</v>
      </c>
      <c r="V697" s="79" t="n">
        <f aca="false">V698</f>
        <v>0</v>
      </c>
      <c r="W697" s="79" t="n">
        <f aca="false">W698</f>
        <v>0</v>
      </c>
      <c r="X697" s="79" t="n">
        <f aca="false">X698</f>
        <v>0</v>
      </c>
      <c r="Y697" s="79" t="n">
        <f aca="false">Y698</f>
        <v>0</v>
      </c>
      <c r="Z697" s="79" t="n">
        <f aca="false">Z698</f>
        <v>0</v>
      </c>
      <c r="AA697" s="79" t="n">
        <f aca="false">AA698</f>
        <v>0</v>
      </c>
    </row>
    <row r="698" s="102" customFormat="true" ht="32.95" hidden="true" customHeight="false" outlineLevel="0" collapsed="false">
      <c r="B698" s="111"/>
      <c r="C698" s="7" t="s">
        <v>150</v>
      </c>
      <c r="D698" s="132" t="s">
        <v>464</v>
      </c>
      <c r="E698" s="40" t="s">
        <v>44</v>
      </c>
      <c r="F698" s="40" t="s">
        <v>23</v>
      </c>
      <c r="G698" s="90" t="n">
        <v>6030060820</v>
      </c>
      <c r="H698" s="40" t="s">
        <v>151</v>
      </c>
      <c r="I698" s="134" t="n">
        <f aca="false">SUM(L698:AA698)</f>
        <v>0</v>
      </c>
      <c r="J698" s="79"/>
      <c r="K698" s="134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</row>
    <row r="699" s="102" customFormat="true" ht="19.35" hidden="false" customHeight="false" outlineLevel="0" collapsed="false">
      <c r="B699" s="111"/>
      <c r="C699" s="7" t="s">
        <v>292</v>
      </c>
      <c r="D699" s="132" t="s">
        <v>464</v>
      </c>
      <c r="E699" s="40" t="s">
        <v>44</v>
      </c>
      <c r="F699" s="40" t="s">
        <v>23</v>
      </c>
      <c r="G699" s="90" t="n">
        <v>6040000000</v>
      </c>
      <c r="H699" s="40"/>
      <c r="I699" s="134" t="n">
        <f aca="false">SUM(L699:AA699)</f>
        <v>728735.92</v>
      </c>
      <c r="J699" s="79" t="n">
        <f aca="false">J700+J702</f>
        <v>727968.39</v>
      </c>
      <c r="K699" s="29" t="n">
        <f aca="false">I699-J699</f>
        <v>767.530000000028</v>
      </c>
      <c r="L699" s="79" t="n">
        <f aca="false">L705</f>
        <v>51693</v>
      </c>
      <c r="M699" s="79" t="n">
        <f aca="false">M705+M702</f>
        <v>-20915.5</v>
      </c>
      <c r="N699" s="79" t="n">
        <f aca="false">N705+N702</f>
        <v>0</v>
      </c>
      <c r="O699" s="79" t="n">
        <f aca="false">O705+O702</f>
        <v>0</v>
      </c>
      <c r="P699" s="79" t="n">
        <f aca="false">P705+P702</f>
        <v>0</v>
      </c>
      <c r="Q699" s="79" t="n">
        <f aca="false">Q705+Q702</f>
        <v>0</v>
      </c>
      <c r="R699" s="79" t="n">
        <f aca="false">R705+R702</f>
        <v>0</v>
      </c>
      <c r="S699" s="79" t="n">
        <f aca="false">S705+S702</f>
        <v>0</v>
      </c>
      <c r="T699" s="79" t="n">
        <f aca="false">T705+T702+T700</f>
        <v>27690.22</v>
      </c>
      <c r="U699" s="79" t="n">
        <f aca="false">U705+U702+U700</f>
        <v>0</v>
      </c>
      <c r="V699" s="79" t="n">
        <f aca="false">V705+V702+V700</f>
        <v>0</v>
      </c>
      <c r="W699" s="79" t="n">
        <f aca="false">W705+W702+W700</f>
        <v>3000</v>
      </c>
      <c r="X699" s="79" t="n">
        <f aca="false">X705+X702+X700</f>
        <v>746485.3</v>
      </c>
      <c r="Y699" s="79" t="n">
        <f aca="false">Y705+Y702+Y700</f>
        <v>0</v>
      </c>
      <c r="Z699" s="79" t="n">
        <f aca="false">Z705+Z702+Z700</f>
        <v>-79217.1</v>
      </c>
      <c r="AA699" s="79" t="n">
        <f aca="false">AA705+AA702+AA700</f>
        <v>0</v>
      </c>
    </row>
    <row r="700" s="102" customFormat="true" ht="19.35" hidden="false" customHeight="false" outlineLevel="0" collapsed="false">
      <c r="B700" s="111"/>
      <c r="C700" s="7" t="s">
        <v>237</v>
      </c>
      <c r="D700" s="132" t="s">
        <v>464</v>
      </c>
      <c r="E700" s="40" t="s">
        <v>44</v>
      </c>
      <c r="F700" s="40" t="s">
        <v>23</v>
      </c>
      <c r="G700" s="90" t="n">
        <v>6040009020</v>
      </c>
      <c r="H700" s="40"/>
      <c r="I700" s="134" t="n">
        <f aca="false">SUM(L700:AA700)</f>
        <v>694958.42</v>
      </c>
      <c r="J700" s="79" t="n">
        <f aca="false">J701</f>
        <v>694958.42</v>
      </c>
      <c r="K700" s="29" t="n">
        <f aca="false">I700-J700</f>
        <v>0</v>
      </c>
      <c r="L700" s="79"/>
      <c r="M700" s="79"/>
      <c r="N700" s="79"/>
      <c r="O700" s="79"/>
      <c r="P700" s="79"/>
      <c r="Q700" s="79"/>
      <c r="R700" s="79"/>
      <c r="S700" s="79"/>
      <c r="T700" s="79" t="n">
        <f aca="false">T701</f>
        <v>27690.22</v>
      </c>
      <c r="U700" s="79" t="n">
        <f aca="false">U701</f>
        <v>0</v>
      </c>
      <c r="V700" s="79" t="n">
        <f aca="false">V701</f>
        <v>0</v>
      </c>
      <c r="W700" s="79" t="n">
        <f aca="false">W701</f>
        <v>0</v>
      </c>
      <c r="X700" s="79" t="n">
        <f aca="false">X701</f>
        <v>746485.3</v>
      </c>
      <c r="Y700" s="79" t="n">
        <f aca="false">Y701</f>
        <v>0</v>
      </c>
      <c r="Z700" s="79" t="n">
        <f aca="false">Z701</f>
        <v>-79217.1</v>
      </c>
      <c r="AA700" s="79" t="n">
        <f aca="false">AA701</f>
        <v>0</v>
      </c>
    </row>
    <row r="701" s="102" customFormat="true" ht="32.95" hidden="false" customHeight="false" outlineLevel="0" collapsed="false">
      <c r="B701" s="111"/>
      <c r="C701" s="7" t="s">
        <v>150</v>
      </c>
      <c r="D701" s="132" t="s">
        <v>464</v>
      </c>
      <c r="E701" s="40" t="s">
        <v>44</v>
      </c>
      <c r="F701" s="40" t="s">
        <v>23</v>
      </c>
      <c r="G701" s="90" t="n">
        <v>6040009020</v>
      </c>
      <c r="H701" s="40" t="s">
        <v>151</v>
      </c>
      <c r="I701" s="134" t="n">
        <f aca="false">SUM(L701:AA701)</f>
        <v>694958.42</v>
      </c>
      <c r="J701" s="79" t="n">
        <v>694958.42</v>
      </c>
      <c r="K701" s="29" t="n">
        <f aca="false">I701-J701</f>
        <v>0</v>
      </c>
      <c r="L701" s="79"/>
      <c r="M701" s="79"/>
      <c r="N701" s="79"/>
      <c r="O701" s="79"/>
      <c r="P701" s="79"/>
      <c r="Q701" s="79"/>
      <c r="R701" s="79"/>
      <c r="S701" s="79"/>
      <c r="T701" s="79" t="n">
        <v>27690.22</v>
      </c>
      <c r="U701" s="79"/>
      <c r="V701" s="79"/>
      <c r="W701" s="79"/>
      <c r="X701" s="79" t="n">
        <v>746485.3</v>
      </c>
      <c r="Y701" s="79"/>
      <c r="Z701" s="79" t="n">
        <v>-79217.1</v>
      </c>
      <c r="AA701" s="79"/>
    </row>
    <row r="702" s="102" customFormat="true" ht="92.95" hidden="false" customHeight="false" outlineLevel="0" collapsed="false">
      <c r="B702" s="111"/>
      <c r="C702" s="7" t="s">
        <v>293</v>
      </c>
      <c r="D702" s="132" t="s">
        <v>464</v>
      </c>
      <c r="E702" s="40" t="s">
        <v>44</v>
      </c>
      <c r="F702" s="40" t="s">
        <v>23</v>
      </c>
      <c r="G702" s="90" t="n">
        <v>6040010440</v>
      </c>
      <c r="H702" s="40"/>
      <c r="I702" s="134" t="n">
        <f aca="false">SUM(L702:AA702)</f>
        <v>33777.5</v>
      </c>
      <c r="J702" s="79" t="n">
        <f aca="false">J704</f>
        <v>33009.97</v>
      </c>
      <c r="K702" s="29" t="n">
        <f aca="false">I702-J702</f>
        <v>767.529999999999</v>
      </c>
      <c r="L702" s="79"/>
      <c r="M702" s="79" t="n">
        <f aca="false">M703+M704</f>
        <v>30777.5</v>
      </c>
      <c r="N702" s="79" t="n">
        <f aca="false">N703+N704</f>
        <v>0</v>
      </c>
      <c r="O702" s="79" t="n">
        <f aca="false">O703+O704</f>
        <v>0</v>
      </c>
      <c r="P702" s="79" t="n">
        <f aca="false">P703+P704</f>
        <v>0</v>
      </c>
      <c r="Q702" s="79" t="n">
        <f aca="false">Q703+Q704</f>
        <v>0</v>
      </c>
      <c r="R702" s="79" t="n">
        <f aca="false">R703+R704</f>
        <v>0</v>
      </c>
      <c r="S702" s="79" t="n">
        <f aca="false">S703+S704</f>
        <v>0</v>
      </c>
      <c r="T702" s="79" t="n">
        <f aca="false">T703+T704</f>
        <v>0</v>
      </c>
      <c r="U702" s="79" t="n">
        <f aca="false">U703+U704</f>
        <v>0</v>
      </c>
      <c r="V702" s="79" t="n">
        <f aca="false">V703+V704</f>
        <v>0</v>
      </c>
      <c r="W702" s="79" t="n">
        <f aca="false">W703+W704</f>
        <v>3000</v>
      </c>
      <c r="X702" s="79" t="n">
        <f aca="false">X703+X704</f>
        <v>0</v>
      </c>
      <c r="Y702" s="79" t="n">
        <f aca="false">Y703+Y704</f>
        <v>0</v>
      </c>
      <c r="Z702" s="79" t="n">
        <f aca="false">Z703+Z704</f>
        <v>0</v>
      </c>
      <c r="AA702" s="79" t="n">
        <f aca="false">AA703+AA704</f>
        <v>0</v>
      </c>
    </row>
    <row r="703" s="102" customFormat="true" ht="19.35" hidden="true" customHeight="false" outlineLevel="0" collapsed="false">
      <c r="B703" s="111"/>
      <c r="C703" s="7" t="s">
        <v>283</v>
      </c>
      <c r="D703" s="132" t="s">
        <v>464</v>
      </c>
      <c r="E703" s="40" t="s">
        <v>44</v>
      </c>
      <c r="F703" s="40" t="s">
        <v>23</v>
      </c>
      <c r="G703" s="90" t="n">
        <v>6040010440</v>
      </c>
      <c r="H703" s="40" t="s">
        <v>206</v>
      </c>
      <c r="I703" s="134" t="n">
        <f aca="false">SUM(L703:AA703)</f>
        <v>0</v>
      </c>
      <c r="J703" s="79"/>
      <c r="K703" s="134"/>
      <c r="L703" s="79"/>
      <c r="M703" s="79" t="n">
        <v>1346.8</v>
      </c>
      <c r="N703" s="79" t="n">
        <v>0</v>
      </c>
      <c r="O703" s="79" t="n">
        <v>-1346.8</v>
      </c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</row>
    <row r="704" s="102" customFormat="true" ht="32.95" hidden="false" customHeight="false" outlineLevel="0" collapsed="false">
      <c r="B704" s="111"/>
      <c r="C704" s="7" t="s">
        <v>150</v>
      </c>
      <c r="D704" s="132" t="s">
        <v>464</v>
      </c>
      <c r="E704" s="40" t="s">
        <v>44</v>
      </c>
      <c r="F704" s="40" t="s">
        <v>23</v>
      </c>
      <c r="G704" s="90" t="n">
        <v>6040010440</v>
      </c>
      <c r="H704" s="40" t="s">
        <v>151</v>
      </c>
      <c r="I704" s="134" t="n">
        <f aca="false">SUM(L704:AA704)</f>
        <v>33777.5</v>
      </c>
      <c r="J704" s="79" t="n">
        <v>33009.97</v>
      </c>
      <c r="K704" s="29" t="n">
        <f aca="false">I704-J704</f>
        <v>767.529999999999</v>
      </c>
      <c r="L704" s="79"/>
      <c r="M704" s="79" t="n">
        <v>29430.7</v>
      </c>
      <c r="N704" s="79" t="n">
        <v>0</v>
      </c>
      <c r="O704" s="79" t="n">
        <v>1346.8</v>
      </c>
      <c r="P704" s="79"/>
      <c r="Q704" s="79"/>
      <c r="R704" s="79"/>
      <c r="S704" s="79"/>
      <c r="T704" s="79"/>
      <c r="U704" s="79"/>
      <c r="V704" s="79"/>
      <c r="W704" s="79" t="n">
        <v>3000</v>
      </c>
      <c r="X704" s="79"/>
      <c r="Y704" s="79"/>
      <c r="Z704" s="79"/>
      <c r="AA704" s="79"/>
    </row>
    <row r="705" s="102" customFormat="true" ht="122.95" hidden="true" customHeight="false" outlineLevel="0" collapsed="false">
      <c r="B705" s="111"/>
      <c r="C705" s="82" t="s">
        <v>243</v>
      </c>
      <c r="D705" s="132" t="s">
        <v>464</v>
      </c>
      <c r="E705" s="40" t="s">
        <v>44</v>
      </c>
      <c r="F705" s="40" t="s">
        <v>23</v>
      </c>
      <c r="G705" s="90" t="n">
        <v>6040060820</v>
      </c>
      <c r="H705" s="40"/>
      <c r="I705" s="134" t="n">
        <f aca="false">SUM(L705:AA705)</f>
        <v>0</v>
      </c>
      <c r="J705" s="79" t="n">
        <f aca="false">J706+J707</f>
        <v>0</v>
      </c>
      <c r="K705" s="134"/>
      <c r="L705" s="79" t="n">
        <f aca="false">L706+L707</f>
        <v>51693</v>
      </c>
      <c r="M705" s="79" t="n">
        <f aca="false">M706+M707</f>
        <v>-51693</v>
      </c>
      <c r="N705" s="79" t="n">
        <f aca="false">N706+N707</f>
        <v>0</v>
      </c>
      <c r="O705" s="79" t="n">
        <f aca="false">O706+O707</f>
        <v>0</v>
      </c>
      <c r="P705" s="79" t="n">
        <f aca="false">P706+P707</f>
        <v>0</v>
      </c>
      <c r="Q705" s="79" t="n">
        <f aca="false">Q706+Q707</f>
        <v>0</v>
      </c>
      <c r="R705" s="79" t="n">
        <f aca="false">R706+R707</f>
        <v>0</v>
      </c>
      <c r="S705" s="79" t="n">
        <f aca="false">S706+S707</f>
        <v>0</v>
      </c>
      <c r="T705" s="79" t="n">
        <f aca="false">T706+T707</f>
        <v>0</v>
      </c>
      <c r="U705" s="79" t="n">
        <f aca="false">U706+U707</f>
        <v>0</v>
      </c>
      <c r="V705" s="79" t="n">
        <f aca="false">V706+V707</f>
        <v>0</v>
      </c>
      <c r="W705" s="79" t="n">
        <f aca="false">W706+W707</f>
        <v>0</v>
      </c>
      <c r="X705" s="79" t="n">
        <f aca="false">X706+X707</f>
        <v>0</v>
      </c>
      <c r="Y705" s="79" t="n">
        <f aca="false">Y706+Y707</f>
        <v>0</v>
      </c>
      <c r="Z705" s="79" t="n">
        <f aca="false">Z706+Z707</f>
        <v>0</v>
      </c>
      <c r="AA705" s="79" t="n">
        <f aca="false">AA706+AA707</f>
        <v>0</v>
      </c>
    </row>
    <row r="706" s="102" customFormat="true" ht="19.35" hidden="true" customHeight="false" outlineLevel="0" collapsed="false">
      <c r="B706" s="111"/>
      <c r="C706" s="82" t="s">
        <v>197</v>
      </c>
      <c r="D706" s="132" t="s">
        <v>464</v>
      </c>
      <c r="E706" s="40" t="s">
        <v>44</v>
      </c>
      <c r="F706" s="40" t="s">
        <v>23</v>
      </c>
      <c r="G706" s="90" t="n">
        <v>6040060820</v>
      </c>
      <c r="H706" s="40" t="s">
        <v>206</v>
      </c>
      <c r="I706" s="134" t="n">
        <f aca="false">SUM(L706:AA706)</f>
        <v>0</v>
      </c>
      <c r="J706" s="79"/>
      <c r="K706" s="134"/>
      <c r="L706" s="79" t="n">
        <v>1757</v>
      </c>
      <c r="M706" s="79" t="n">
        <v>-1757</v>
      </c>
      <c r="N706" s="79" t="n">
        <v>0</v>
      </c>
      <c r="O706" s="79" t="n">
        <v>0</v>
      </c>
      <c r="P706" s="79" t="n">
        <v>0</v>
      </c>
      <c r="Q706" s="79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  <c r="V706" s="79" t="n">
        <v>0</v>
      </c>
      <c r="W706" s="79" t="n">
        <v>0</v>
      </c>
      <c r="X706" s="79" t="n">
        <v>0</v>
      </c>
      <c r="Y706" s="79" t="n">
        <v>0</v>
      </c>
      <c r="Z706" s="79" t="n">
        <v>0</v>
      </c>
      <c r="AA706" s="79" t="n">
        <v>0</v>
      </c>
    </row>
    <row r="707" s="102" customFormat="true" ht="32.95" hidden="true" customHeight="false" outlineLevel="0" collapsed="false">
      <c r="B707" s="111"/>
      <c r="C707" s="7" t="s">
        <v>150</v>
      </c>
      <c r="D707" s="132" t="s">
        <v>464</v>
      </c>
      <c r="E707" s="40" t="s">
        <v>44</v>
      </c>
      <c r="F707" s="40" t="s">
        <v>23</v>
      </c>
      <c r="G707" s="90" t="n">
        <v>6040060820</v>
      </c>
      <c r="H707" s="40" t="s">
        <v>151</v>
      </c>
      <c r="I707" s="134" t="n">
        <f aca="false">SUM(L707:AA707)</f>
        <v>0</v>
      </c>
      <c r="J707" s="79"/>
      <c r="K707" s="134"/>
      <c r="L707" s="79" t="n">
        <v>49936</v>
      </c>
      <c r="M707" s="79" t="n">
        <v>-49936</v>
      </c>
      <c r="N707" s="79" t="n">
        <v>0</v>
      </c>
      <c r="O707" s="79" t="n">
        <v>0</v>
      </c>
      <c r="P707" s="79" t="n">
        <v>0</v>
      </c>
      <c r="Q707" s="79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  <c r="V707" s="79" t="n">
        <v>0</v>
      </c>
      <c r="W707" s="79" t="n">
        <v>0</v>
      </c>
      <c r="X707" s="79" t="n">
        <v>0</v>
      </c>
      <c r="Y707" s="79" t="n">
        <v>0</v>
      </c>
      <c r="Z707" s="79" t="n">
        <v>0</v>
      </c>
      <c r="AA707" s="79" t="n">
        <v>0</v>
      </c>
    </row>
    <row r="708" s="102" customFormat="true" ht="19.35" hidden="false" customHeight="false" outlineLevel="0" collapsed="false">
      <c r="B708" s="111"/>
      <c r="C708" s="7" t="s">
        <v>294</v>
      </c>
      <c r="D708" s="132" t="s">
        <v>464</v>
      </c>
      <c r="E708" s="40" t="s">
        <v>44</v>
      </c>
      <c r="F708" s="40" t="s">
        <v>23</v>
      </c>
      <c r="G708" s="90" t="n">
        <v>6050000000</v>
      </c>
      <c r="H708" s="40"/>
      <c r="I708" s="134" t="n">
        <f aca="false">SUM(L708:AA708)</f>
        <v>71824825.14</v>
      </c>
      <c r="J708" s="79" t="n">
        <f aca="false">J709</f>
        <v>71824825.14</v>
      </c>
      <c r="K708" s="29" t="n">
        <f aca="false">I708-J708</f>
        <v>0</v>
      </c>
      <c r="L708" s="79" t="n">
        <f aca="false">L709</f>
        <v>52218030</v>
      </c>
      <c r="M708" s="79" t="n">
        <f aca="false">M709</f>
        <v>691</v>
      </c>
      <c r="N708" s="79" t="n">
        <f aca="false">N709</f>
        <v>0</v>
      </c>
      <c r="O708" s="79" t="n">
        <f aca="false">O709</f>
        <v>0</v>
      </c>
      <c r="P708" s="79" t="n">
        <f aca="false">P709</f>
        <v>0</v>
      </c>
      <c r="Q708" s="79" t="n">
        <f aca="false">Q709</f>
        <v>0</v>
      </c>
      <c r="R708" s="79" t="n">
        <f aca="false">R709</f>
        <v>6432709</v>
      </c>
      <c r="S708" s="79" t="n">
        <f aca="false">S709</f>
        <v>0</v>
      </c>
      <c r="T708" s="79" t="n">
        <f aca="false">T709</f>
        <v>2971725</v>
      </c>
      <c r="U708" s="79" t="n">
        <f aca="false">U709</f>
        <v>0</v>
      </c>
      <c r="V708" s="79" t="n">
        <f aca="false">V709</f>
        <v>0</v>
      </c>
      <c r="W708" s="79" t="n">
        <f aca="false">W709</f>
        <v>10190384</v>
      </c>
      <c r="X708" s="79" t="n">
        <f aca="false">X709</f>
        <v>11286.14</v>
      </c>
      <c r="Y708" s="79" t="n">
        <f aca="false">Y709</f>
        <v>0</v>
      </c>
      <c r="Z708" s="79" t="n">
        <f aca="false">Z709</f>
        <v>0</v>
      </c>
      <c r="AA708" s="79" t="n">
        <f aca="false">AA709</f>
        <v>0</v>
      </c>
    </row>
    <row r="709" s="102" customFormat="true" ht="122.35" hidden="false" customHeight="false" outlineLevel="0" collapsed="false">
      <c r="B709" s="111"/>
      <c r="C709" s="82" t="s">
        <v>295</v>
      </c>
      <c r="D709" s="132" t="s">
        <v>464</v>
      </c>
      <c r="E709" s="40" t="s">
        <v>44</v>
      </c>
      <c r="F709" s="40" t="s">
        <v>23</v>
      </c>
      <c r="G709" s="90" t="n">
        <v>6050061080</v>
      </c>
      <c r="H709" s="40"/>
      <c r="I709" s="134" t="n">
        <f aca="false">SUM(L709:AA709)</f>
        <v>71824825.14</v>
      </c>
      <c r="J709" s="79" t="n">
        <f aca="false">J710+J711</f>
        <v>71824825.14</v>
      </c>
      <c r="K709" s="29" t="n">
        <f aca="false">I709-J709</f>
        <v>0</v>
      </c>
      <c r="L709" s="79" t="n">
        <f aca="false">L710+L711</f>
        <v>52218030</v>
      </c>
      <c r="M709" s="79" t="n">
        <f aca="false">M710+M711</f>
        <v>691</v>
      </c>
      <c r="N709" s="79" t="n">
        <f aca="false">N710+N711</f>
        <v>0</v>
      </c>
      <c r="O709" s="79" t="n">
        <f aca="false">O710+O711</f>
        <v>0</v>
      </c>
      <c r="P709" s="79" t="n">
        <f aca="false">P710+P711</f>
        <v>0</v>
      </c>
      <c r="Q709" s="79" t="n">
        <f aca="false">Q710+Q711</f>
        <v>0</v>
      </c>
      <c r="R709" s="79" t="n">
        <f aca="false">R710+R711</f>
        <v>6432709</v>
      </c>
      <c r="S709" s="79" t="n">
        <f aca="false">S710+S711</f>
        <v>0</v>
      </c>
      <c r="T709" s="79" t="n">
        <f aca="false">T710+T711</f>
        <v>2971725</v>
      </c>
      <c r="U709" s="79" t="n">
        <f aca="false">U710+U711</f>
        <v>0</v>
      </c>
      <c r="V709" s="79" t="n">
        <f aca="false">V710+V711</f>
        <v>0</v>
      </c>
      <c r="W709" s="79" t="n">
        <f aca="false">W710+W711</f>
        <v>10190384</v>
      </c>
      <c r="X709" s="79" t="n">
        <f aca="false">X710+X711</f>
        <v>11286.14</v>
      </c>
      <c r="Y709" s="79" t="n">
        <f aca="false">Y710+Y711</f>
        <v>0</v>
      </c>
      <c r="Z709" s="79" t="n">
        <f aca="false">Z710+Z711</f>
        <v>0</v>
      </c>
      <c r="AA709" s="79" t="n">
        <f aca="false">AA710+AA711</f>
        <v>0</v>
      </c>
    </row>
    <row r="710" s="102" customFormat="true" ht="32.95" hidden="false" customHeight="false" outlineLevel="0" collapsed="false">
      <c r="B710" s="111"/>
      <c r="C710" s="7" t="s">
        <v>126</v>
      </c>
      <c r="D710" s="132" t="s">
        <v>464</v>
      </c>
      <c r="E710" s="40" t="s">
        <v>44</v>
      </c>
      <c r="F710" s="40" t="s">
        <v>23</v>
      </c>
      <c r="G710" s="90" t="n">
        <v>6050061080</v>
      </c>
      <c r="H710" s="40" t="s">
        <v>127</v>
      </c>
      <c r="I710" s="134" t="n">
        <f aca="false">SUM(L710:AA710)</f>
        <v>4741.09</v>
      </c>
      <c r="J710" s="79" t="n">
        <v>4741.09</v>
      </c>
      <c r="K710" s="29" t="n">
        <f aca="false">I710-J710</f>
        <v>0</v>
      </c>
      <c r="L710" s="79" t="n">
        <v>218000</v>
      </c>
      <c r="M710" s="79" t="n">
        <v>-182000</v>
      </c>
      <c r="N710" s="79" t="n">
        <v>0</v>
      </c>
      <c r="O710" s="79" t="n">
        <v>-31258.91</v>
      </c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</row>
    <row r="711" s="102" customFormat="true" ht="32.95" hidden="false" customHeight="false" outlineLevel="0" collapsed="false">
      <c r="B711" s="111"/>
      <c r="C711" s="7" t="s">
        <v>150</v>
      </c>
      <c r="D711" s="132" t="s">
        <v>464</v>
      </c>
      <c r="E711" s="40" t="s">
        <v>44</v>
      </c>
      <c r="F711" s="40" t="s">
        <v>23</v>
      </c>
      <c r="G711" s="90" t="n">
        <v>6050061080</v>
      </c>
      <c r="H711" s="40" t="s">
        <v>151</v>
      </c>
      <c r="I711" s="134" t="n">
        <f aca="false">SUM(L711:AA711)</f>
        <v>71820084.05</v>
      </c>
      <c r="J711" s="79" t="n">
        <v>71820084.05</v>
      </c>
      <c r="K711" s="29" t="n">
        <f aca="false">I711-J711</f>
        <v>0</v>
      </c>
      <c r="L711" s="79" t="n">
        <v>52000030</v>
      </c>
      <c r="M711" s="79" t="n">
        <v>182691</v>
      </c>
      <c r="N711" s="79" t="n">
        <v>0</v>
      </c>
      <c r="O711" s="79" t="n">
        <v>31258.91</v>
      </c>
      <c r="P711" s="79"/>
      <c r="Q711" s="79"/>
      <c r="R711" s="79" t="n">
        <v>6432709</v>
      </c>
      <c r="S711" s="79"/>
      <c r="T711" s="79" t="n">
        <v>2971725</v>
      </c>
      <c r="U711" s="79"/>
      <c r="V711" s="79"/>
      <c r="W711" s="79" t="n">
        <v>10190384</v>
      </c>
      <c r="X711" s="79" t="n">
        <v>11286.14</v>
      </c>
      <c r="Y711" s="79"/>
      <c r="Z711" s="79"/>
      <c r="AA711" s="79"/>
    </row>
    <row r="712" s="102" customFormat="true" ht="32.95" hidden="false" customHeight="false" outlineLevel="0" collapsed="false">
      <c r="B712" s="111"/>
      <c r="C712" s="7" t="s">
        <v>351</v>
      </c>
      <c r="D712" s="132" t="s">
        <v>464</v>
      </c>
      <c r="E712" s="40" t="s">
        <v>44</v>
      </c>
      <c r="F712" s="40" t="s">
        <v>23</v>
      </c>
      <c r="G712" s="90" t="n">
        <v>7000000000</v>
      </c>
      <c r="H712" s="40"/>
      <c r="I712" s="134" t="n">
        <f aca="false">SUM(L712:AA712)</f>
        <v>41280</v>
      </c>
      <c r="J712" s="79" t="n">
        <f aca="false">J713</f>
        <v>41280</v>
      </c>
      <c r="K712" s="29" t="n">
        <f aca="false">I712-J712</f>
        <v>0</v>
      </c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 t="n">
        <f aca="false">Z713</f>
        <v>41280</v>
      </c>
      <c r="AA712" s="79" t="n">
        <f aca="false">AA713</f>
        <v>0</v>
      </c>
    </row>
    <row r="713" s="102" customFormat="true" ht="32.95" hidden="false" customHeight="false" outlineLevel="0" collapsed="false">
      <c r="B713" s="111"/>
      <c r="C713" s="7" t="s">
        <v>351</v>
      </c>
      <c r="D713" s="132" t="s">
        <v>464</v>
      </c>
      <c r="E713" s="40" t="s">
        <v>44</v>
      </c>
      <c r="F713" s="40" t="s">
        <v>23</v>
      </c>
      <c r="G713" s="90" t="s">
        <v>466</v>
      </c>
      <c r="H713" s="40"/>
      <c r="I713" s="134" t="n">
        <f aca="false">SUM(L713:AA713)</f>
        <v>41280</v>
      </c>
      <c r="J713" s="79" t="n">
        <f aca="false">J714</f>
        <v>41280</v>
      </c>
      <c r="K713" s="29" t="n">
        <f aca="false">I713-J713</f>
        <v>0</v>
      </c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 t="n">
        <f aca="false">Z714</f>
        <v>41280</v>
      </c>
      <c r="AA713" s="79" t="n">
        <f aca="false">AA714</f>
        <v>0</v>
      </c>
    </row>
    <row r="714" s="102" customFormat="true" ht="32.95" hidden="false" customHeight="false" outlineLevel="0" collapsed="false">
      <c r="B714" s="111"/>
      <c r="C714" s="7" t="s">
        <v>150</v>
      </c>
      <c r="D714" s="132" t="s">
        <v>464</v>
      </c>
      <c r="E714" s="40" t="s">
        <v>44</v>
      </c>
      <c r="F714" s="40" t="s">
        <v>23</v>
      </c>
      <c r="G714" s="90" t="s">
        <v>466</v>
      </c>
      <c r="H714" s="40" t="s">
        <v>151</v>
      </c>
      <c r="I714" s="134" t="n">
        <f aca="false">SUM(L714:AA714)</f>
        <v>41280</v>
      </c>
      <c r="J714" s="79" t="n">
        <v>41280</v>
      </c>
      <c r="K714" s="29" t="n">
        <f aca="false">I714-J714</f>
        <v>0</v>
      </c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 t="n">
        <v>41280</v>
      </c>
      <c r="AA714" s="79"/>
    </row>
    <row r="715" s="102" customFormat="true" ht="32.95" hidden="false" customHeight="false" outlineLevel="0" collapsed="false">
      <c r="B715" s="111"/>
      <c r="C715" s="7" t="s">
        <v>362</v>
      </c>
      <c r="D715" s="132" t="s">
        <v>464</v>
      </c>
      <c r="E715" s="40" t="s">
        <v>44</v>
      </c>
      <c r="F715" s="40" t="s">
        <v>23</v>
      </c>
      <c r="G715" s="90" t="n">
        <v>9900000000</v>
      </c>
      <c r="H715" s="40"/>
      <c r="I715" s="134" t="n">
        <f aca="false">SUM(L715:AA715)</f>
        <v>78000</v>
      </c>
      <c r="J715" s="79" t="n">
        <f aca="false">J716</f>
        <v>78000</v>
      </c>
      <c r="K715" s="29" t="n">
        <f aca="false">I715-J715</f>
        <v>0</v>
      </c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 t="n">
        <f aca="false">Y716</f>
        <v>78000</v>
      </c>
      <c r="Z715" s="79" t="n">
        <f aca="false">Z716</f>
        <v>0</v>
      </c>
      <c r="AA715" s="79" t="n">
        <f aca="false">AA716</f>
        <v>0</v>
      </c>
    </row>
    <row r="716" s="102" customFormat="true" ht="19.35" hidden="false" customHeight="false" outlineLevel="0" collapsed="false">
      <c r="B716" s="111"/>
      <c r="C716" s="7" t="s">
        <v>377</v>
      </c>
      <c r="D716" s="132" t="s">
        <v>464</v>
      </c>
      <c r="E716" s="40" t="s">
        <v>44</v>
      </c>
      <c r="F716" s="40" t="s">
        <v>23</v>
      </c>
      <c r="G716" s="90" t="n">
        <v>9930000000</v>
      </c>
      <c r="H716" s="40"/>
      <c r="I716" s="134" t="n">
        <f aca="false">SUM(L716:AA716)</f>
        <v>78000</v>
      </c>
      <c r="J716" s="79" t="n">
        <f aca="false">J717</f>
        <v>78000</v>
      </c>
      <c r="K716" s="29" t="n">
        <f aca="false">I716-J716</f>
        <v>0</v>
      </c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 t="n">
        <f aca="false">Y717</f>
        <v>78000</v>
      </c>
      <c r="Z716" s="79" t="n">
        <f aca="false">Z717</f>
        <v>0</v>
      </c>
      <c r="AA716" s="79" t="n">
        <f aca="false">AA717</f>
        <v>0</v>
      </c>
    </row>
    <row r="717" s="102" customFormat="true" ht="19.35" hidden="false" customHeight="false" outlineLevel="0" collapsed="false">
      <c r="B717" s="111"/>
      <c r="C717" s="7" t="s">
        <v>378</v>
      </c>
      <c r="D717" s="132" t="s">
        <v>464</v>
      </c>
      <c r="E717" s="40" t="s">
        <v>44</v>
      </c>
      <c r="F717" s="40" t="s">
        <v>23</v>
      </c>
      <c r="G717" s="90" t="n">
        <v>9930020590</v>
      </c>
      <c r="H717" s="40"/>
      <c r="I717" s="134" t="n">
        <f aca="false">SUM(L717:AA717)</f>
        <v>78000</v>
      </c>
      <c r="J717" s="79" t="n">
        <f aca="false">J718</f>
        <v>78000</v>
      </c>
      <c r="K717" s="29" t="n">
        <f aca="false">I717-J717</f>
        <v>0</v>
      </c>
      <c r="L717" s="79"/>
      <c r="M717" s="79"/>
      <c r="N717" s="79"/>
      <c r="O717" s="79"/>
      <c r="P717" s="79"/>
      <c r="Q717" s="79"/>
      <c r="R717" s="79"/>
      <c r="S717" s="79"/>
      <c r="T717" s="79"/>
      <c r="U717" s="79"/>
      <c r="V717" s="79"/>
      <c r="W717" s="79"/>
      <c r="X717" s="79"/>
      <c r="Y717" s="79" t="n">
        <f aca="false">Y718</f>
        <v>78000</v>
      </c>
      <c r="Z717" s="79" t="n">
        <f aca="false">Z718</f>
        <v>0</v>
      </c>
      <c r="AA717" s="79" t="n">
        <f aca="false">AA718</f>
        <v>0</v>
      </c>
    </row>
    <row r="718" s="102" customFormat="true" ht="32.95" hidden="false" customHeight="false" outlineLevel="0" collapsed="false">
      <c r="B718" s="111"/>
      <c r="C718" s="7" t="s">
        <v>150</v>
      </c>
      <c r="D718" s="132" t="s">
        <v>464</v>
      </c>
      <c r="E718" s="40" t="s">
        <v>44</v>
      </c>
      <c r="F718" s="40" t="s">
        <v>23</v>
      </c>
      <c r="G718" s="90" t="n">
        <v>9930020590</v>
      </c>
      <c r="H718" s="40" t="s">
        <v>151</v>
      </c>
      <c r="I718" s="134" t="n">
        <f aca="false">SUM(L718:AA718)</f>
        <v>78000</v>
      </c>
      <c r="J718" s="79" t="n">
        <v>78000</v>
      </c>
      <c r="K718" s="29" t="n">
        <f aca="false">I718-J718</f>
        <v>0</v>
      </c>
      <c r="L718" s="79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 t="n">
        <v>78000</v>
      </c>
      <c r="Z718" s="79" t="n">
        <v>0</v>
      </c>
      <c r="AA718" s="79" t="n">
        <v>0</v>
      </c>
    </row>
    <row r="719" s="102" customFormat="true" ht="19.35" hidden="false" customHeight="false" outlineLevel="0" collapsed="false">
      <c r="B719" s="111"/>
      <c r="C719" s="7" t="s">
        <v>82</v>
      </c>
      <c r="D719" s="132" t="s">
        <v>464</v>
      </c>
      <c r="E719" s="40" t="s">
        <v>44</v>
      </c>
      <c r="F719" s="40" t="s">
        <v>25</v>
      </c>
      <c r="G719" s="90"/>
      <c r="H719" s="40"/>
      <c r="I719" s="134" t="n">
        <f aca="false">SUM(L719:AA719)</f>
        <v>3072.96</v>
      </c>
      <c r="J719" s="79" t="n">
        <f aca="false">J720</f>
        <v>1882.61</v>
      </c>
      <c r="K719" s="29" t="n">
        <f aca="false">I719-J719</f>
        <v>1190.35</v>
      </c>
      <c r="L719" s="79" t="n">
        <f aca="false">L720</f>
        <v>9617</v>
      </c>
      <c r="M719" s="79" t="n">
        <f aca="false">M720</f>
        <v>-7544.04</v>
      </c>
      <c r="N719" s="79" t="n">
        <f aca="false">N720</f>
        <v>0</v>
      </c>
      <c r="O719" s="79" t="n">
        <f aca="false">O720</f>
        <v>0</v>
      </c>
      <c r="P719" s="79" t="n">
        <f aca="false">P720</f>
        <v>0</v>
      </c>
      <c r="Q719" s="79" t="n">
        <f aca="false">Q720</f>
        <v>0</v>
      </c>
      <c r="R719" s="79" t="n">
        <f aca="false">R720</f>
        <v>0</v>
      </c>
      <c r="S719" s="79" t="n">
        <f aca="false">S720</f>
        <v>0</v>
      </c>
      <c r="T719" s="79" t="n">
        <f aca="false">T720</f>
        <v>0</v>
      </c>
      <c r="U719" s="79" t="n">
        <f aca="false">U720</f>
        <v>0</v>
      </c>
      <c r="V719" s="79" t="n">
        <f aca="false">V720</f>
        <v>0</v>
      </c>
      <c r="W719" s="79" t="n">
        <f aca="false">W720</f>
        <v>1000</v>
      </c>
      <c r="X719" s="79" t="n">
        <f aca="false">X720</f>
        <v>0</v>
      </c>
      <c r="Y719" s="79" t="n">
        <f aca="false">Y720</f>
        <v>0</v>
      </c>
      <c r="Z719" s="79" t="n">
        <f aca="false">Z720</f>
        <v>0</v>
      </c>
      <c r="AA719" s="79" t="n">
        <f aca="false">AA720</f>
        <v>0</v>
      </c>
    </row>
    <row r="720" s="102" customFormat="true" ht="19.35" hidden="false" customHeight="false" outlineLevel="0" collapsed="false">
      <c r="B720" s="111"/>
      <c r="C720" s="81" t="s">
        <v>465</v>
      </c>
      <c r="D720" s="132" t="s">
        <v>464</v>
      </c>
      <c r="E720" s="40" t="s">
        <v>44</v>
      </c>
      <c r="F720" s="40" t="s">
        <v>25</v>
      </c>
      <c r="G720" s="90" t="n">
        <v>6000000000</v>
      </c>
      <c r="H720" s="40"/>
      <c r="I720" s="134" t="n">
        <f aca="false">SUM(L720:AA720)</f>
        <v>3072.96</v>
      </c>
      <c r="J720" s="79" t="n">
        <f aca="false">J721</f>
        <v>1882.61</v>
      </c>
      <c r="K720" s="29" t="n">
        <f aca="false">I720-J720</f>
        <v>1190.35</v>
      </c>
      <c r="L720" s="79" t="n">
        <f aca="false">L721</f>
        <v>9617</v>
      </c>
      <c r="M720" s="79" t="n">
        <f aca="false">M721</f>
        <v>-7544.04</v>
      </c>
      <c r="N720" s="79" t="n">
        <f aca="false">N721</f>
        <v>0</v>
      </c>
      <c r="O720" s="79" t="n">
        <f aca="false">O721</f>
        <v>0</v>
      </c>
      <c r="P720" s="79" t="n">
        <f aca="false">P721</f>
        <v>0</v>
      </c>
      <c r="Q720" s="79" t="n">
        <f aca="false">Q721</f>
        <v>0</v>
      </c>
      <c r="R720" s="79" t="n">
        <f aca="false">R721</f>
        <v>0</v>
      </c>
      <c r="S720" s="79" t="n">
        <f aca="false">S721</f>
        <v>0</v>
      </c>
      <c r="T720" s="79" t="n">
        <f aca="false">T721</f>
        <v>0</v>
      </c>
      <c r="U720" s="79" t="n">
        <f aca="false">U721</f>
        <v>0</v>
      </c>
      <c r="V720" s="79" t="n">
        <f aca="false">V721</f>
        <v>0</v>
      </c>
      <c r="W720" s="79" t="n">
        <f aca="false">W721</f>
        <v>1000</v>
      </c>
      <c r="X720" s="79" t="n">
        <f aca="false">X721</f>
        <v>0</v>
      </c>
      <c r="Y720" s="79" t="n">
        <f aca="false">Y721</f>
        <v>0</v>
      </c>
      <c r="Z720" s="79" t="n">
        <f aca="false">Z721</f>
        <v>0</v>
      </c>
      <c r="AA720" s="79" t="n">
        <f aca="false">AA721</f>
        <v>0</v>
      </c>
    </row>
    <row r="721" s="102" customFormat="true" ht="19.35" hidden="false" customHeight="false" outlineLevel="0" collapsed="false">
      <c r="B721" s="111"/>
      <c r="C721" s="81" t="s">
        <v>280</v>
      </c>
      <c r="D721" s="132" t="s">
        <v>464</v>
      </c>
      <c r="E721" s="40" t="s">
        <v>44</v>
      </c>
      <c r="F721" s="40" t="s">
        <v>25</v>
      </c>
      <c r="G721" s="90" t="s">
        <v>467</v>
      </c>
      <c r="H721" s="40"/>
      <c r="I721" s="134" t="n">
        <f aca="false">SUM(L721:AA721)</f>
        <v>3072.96</v>
      </c>
      <c r="J721" s="79" t="n">
        <f aca="false">J722</f>
        <v>1882.61</v>
      </c>
      <c r="K721" s="29" t="n">
        <f aca="false">I721-J721</f>
        <v>1190.35</v>
      </c>
      <c r="L721" s="79" t="n">
        <f aca="false">L724</f>
        <v>9617</v>
      </c>
      <c r="M721" s="79" t="n">
        <f aca="false">M724+M722</f>
        <v>-7544.04</v>
      </c>
      <c r="N721" s="79" t="n">
        <f aca="false">N724+N722</f>
        <v>0</v>
      </c>
      <c r="O721" s="79" t="n">
        <f aca="false">O724+O722</f>
        <v>0</v>
      </c>
      <c r="P721" s="79" t="n">
        <f aca="false">P724+P722</f>
        <v>0</v>
      </c>
      <c r="Q721" s="79" t="n">
        <f aca="false">Q724+Q722</f>
        <v>0</v>
      </c>
      <c r="R721" s="79" t="n">
        <f aca="false">R724+R722</f>
        <v>0</v>
      </c>
      <c r="S721" s="79" t="n">
        <f aca="false">S724+S722</f>
        <v>0</v>
      </c>
      <c r="T721" s="79" t="n">
        <f aca="false">T724+T722</f>
        <v>0</v>
      </c>
      <c r="U721" s="79" t="n">
        <f aca="false">U724+U722</f>
        <v>0</v>
      </c>
      <c r="V721" s="79" t="n">
        <f aca="false">V724+V722</f>
        <v>0</v>
      </c>
      <c r="W721" s="79" t="n">
        <f aca="false">W724+W722</f>
        <v>1000</v>
      </c>
      <c r="X721" s="79" t="n">
        <f aca="false">X724+X722</f>
        <v>0</v>
      </c>
      <c r="Y721" s="79" t="n">
        <f aca="false">Y724+Y722</f>
        <v>0</v>
      </c>
      <c r="Z721" s="79" t="n">
        <f aca="false">Z724+Z722</f>
        <v>0</v>
      </c>
      <c r="AA721" s="79" t="n">
        <f aca="false">AA724+AA722</f>
        <v>0</v>
      </c>
    </row>
    <row r="722" s="102" customFormat="true" ht="62.95" hidden="false" customHeight="false" outlineLevel="0" collapsed="false">
      <c r="B722" s="111"/>
      <c r="C722" s="81" t="s">
        <v>282</v>
      </c>
      <c r="D722" s="132" t="s">
        <v>464</v>
      </c>
      <c r="E722" s="40" t="s">
        <v>44</v>
      </c>
      <c r="F722" s="40" t="s">
        <v>25</v>
      </c>
      <c r="G722" s="90" t="n">
        <v>6020010440</v>
      </c>
      <c r="H722" s="40"/>
      <c r="I722" s="134" t="n">
        <f aca="false">SUM(L722:AA722)</f>
        <v>3072.96</v>
      </c>
      <c r="J722" s="79" t="n">
        <f aca="false">J723</f>
        <v>1882.61</v>
      </c>
      <c r="K722" s="29" t="n">
        <f aca="false">I722-J722</f>
        <v>1190.35</v>
      </c>
      <c r="L722" s="79"/>
      <c r="M722" s="79" t="n">
        <f aca="false">M723</f>
        <v>2072.96</v>
      </c>
      <c r="N722" s="79" t="n">
        <f aca="false">N723</f>
        <v>0</v>
      </c>
      <c r="O722" s="79" t="n">
        <f aca="false">O723</f>
        <v>0</v>
      </c>
      <c r="P722" s="79" t="n">
        <f aca="false">P723</f>
        <v>0</v>
      </c>
      <c r="Q722" s="79" t="n">
        <f aca="false">Q723</f>
        <v>0</v>
      </c>
      <c r="R722" s="79" t="n">
        <f aca="false">R723</f>
        <v>0</v>
      </c>
      <c r="S722" s="79" t="n">
        <f aca="false">S723</f>
        <v>0</v>
      </c>
      <c r="T722" s="79" t="n">
        <f aca="false">T723</f>
        <v>0</v>
      </c>
      <c r="U722" s="79" t="n">
        <f aca="false">U723</f>
        <v>0</v>
      </c>
      <c r="V722" s="79" t="n">
        <f aca="false">V723</f>
        <v>0</v>
      </c>
      <c r="W722" s="79" t="n">
        <f aca="false">W723</f>
        <v>1000</v>
      </c>
      <c r="X722" s="79" t="n">
        <f aca="false">X723</f>
        <v>0</v>
      </c>
      <c r="Y722" s="79" t="n">
        <f aca="false">Y723</f>
        <v>0</v>
      </c>
      <c r="Z722" s="79" t="n">
        <f aca="false">Z723</f>
        <v>0</v>
      </c>
      <c r="AA722" s="79" t="n">
        <f aca="false">AA723</f>
        <v>0</v>
      </c>
    </row>
    <row r="723" s="102" customFormat="true" ht="32.95" hidden="false" customHeight="false" outlineLevel="0" collapsed="false">
      <c r="B723" s="111"/>
      <c r="C723" s="7" t="s">
        <v>150</v>
      </c>
      <c r="D723" s="132" t="s">
        <v>464</v>
      </c>
      <c r="E723" s="40" t="s">
        <v>44</v>
      </c>
      <c r="F723" s="40" t="s">
        <v>25</v>
      </c>
      <c r="G723" s="90" t="n">
        <v>6020010440</v>
      </c>
      <c r="H723" s="40" t="s">
        <v>151</v>
      </c>
      <c r="I723" s="134" t="n">
        <f aca="false">SUM(L723:AA723)</f>
        <v>3072.96</v>
      </c>
      <c r="J723" s="79" t="n">
        <v>1882.61</v>
      </c>
      <c r="K723" s="29" t="n">
        <f aca="false">I723-J723</f>
        <v>1190.35</v>
      </c>
      <c r="L723" s="79"/>
      <c r="M723" s="79" t="n">
        <v>2072.96</v>
      </c>
      <c r="N723" s="79" t="n">
        <v>0</v>
      </c>
      <c r="O723" s="79" t="n">
        <v>0</v>
      </c>
      <c r="P723" s="79" t="n">
        <v>0</v>
      </c>
      <c r="Q723" s="79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  <c r="V723" s="79" t="n">
        <v>0</v>
      </c>
      <c r="W723" s="79" t="n">
        <v>1000</v>
      </c>
      <c r="X723" s="79"/>
      <c r="Y723" s="79"/>
      <c r="Z723" s="79"/>
      <c r="AA723" s="79"/>
    </row>
    <row r="724" s="102" customFormat="true" ht="77.95" hidden="true" customHeight="false" outlineLevel="0" collapsed="false">
      <c r="B724" s="111"/>
      <c r="C724" s="81" t="s">
        <v>468</v>
      </c>
      <c r="D724" s="132" t="s">
        <v>464</v>
      </c>
      <c r="E724" s="40" t="s">
        <v>44</v>
      </c>
      <c r="F724" s="40" t="s">
        <v>25</v>
      </c>
      <c r="G724" s="90" t="s">
        <v>469</v>
      </c>
      <c r="H724" s="40"/>
      <c r="I724" s="134" t="n">
        <f aca="false">SUM(L724:AA724)</f>
        <v>0</v>
      </c>
      <c r="J724" s="79" t="n">
        <f aca="false">J725</f>
        <v>0</v>
      </c>
      <c r="K724" s="134"/>
      <c r="L724" s="79" t="n">
        <f aca="false">L725</f>
        <v>9617</v>
      </c>
      <c r="M724" s="79" t="n">
        <f aca="false">M725</f>
        <v>-9617</v>
      </c>
      <c r="N724" s="79" t="n">
        <f aca="false">N725</f>
        <v>0</v>
      </c>
      <c r="O724" s="79" t="n">
        <f aca="false">O725</f>
        <v>0</v>
      </c>
      <c r="P724" s="79" t="n">
        <f aca="false">P725</f>
        <v>0</v>
      </c>
      <c r="Q724" s="79" t="n">
        <f aca="false">Q725</f>
        <v>0</v>
      </c>
      <c r="R724" s="79" t="n">
        <f aca="false">R725</f>
        <v>0</v>
      </c>
      <c r="S724" s="79" t="n">
        <f aca="false">S725</f>
        <v>0</v>
      </c>
      <c r="T724" s="79" t="n">
        <f aca="false">T725</f>
        <v>0</v>
      </c>
      <c r="U724" s="79" t="n">
        <f aca="false">U725</f>
        <v>0</v>
      </c>
      <c r="V724" s="79" t="n">
        <f aca="false">V725</f>
        <v>0</v>
      </c>
      <c r="W724" s="79" t="n">
        <f aca="false">W725</f>
        <v>0</v>
      </c>
      <c r="X724" s="79" t="n">
        <f aca="false">X725</f>
        <v>0</v>
      </c>
      <c r="Y724" s="79" t="n">
        <f aca="false">Y725</f>
        <v>0</v>
      </c>
      <c r="Z724" s="79" t="n">
        <f aca="false">Z725</f>
        <v>0</v>
      </c>
      <c r="AA724" s="79" t="n">
        <f aca="false">AA725</f>
        <v>0</v>
      </c>
    </row>
    <row r="725" s="102" customFormat="true" ht="32.95" hidden="true" customHeight="false" outlineLevel="0" collapsed="false">
      <c r="B725" s="111"/>
      <c r="C725" s="7" t="s">
        <v>150</v>
      </c>
      <c r="D725" s="132" t="s">
        <v>464</v>
      </c>
      <c r="E725" s="40" t="s">
        <v>44</v>
      </c>
      <c r="F725" s="40" t="s">
        <v>25</v>
      </c>
      <c r="G725" s="90" t="s">
        <v>470</v>
      </c>
      <c r="H725" s="40" t="s">
        <v>151</v>
      </c>
      <c r="I725" s="134" t="n">
        <f aca="false">SUM(L725:AA725)</f>
        <v>0</v>
      </c>
      <c r="J725" s="79"/>
      <c r="K725" s="134"/>
      <c r="L725" s="79" t="n">
        <v>9617</v>
      </c>
      <c r="M725" s="79" t="n">
        <v>-9617</v>
      </c>
      <c r="N725" s="79" t="n">
        <v>0</v>
      </c>
      <c r="O725" s="79" t="n">
        <v>0</v>
      </c>
      <c r="P725" s="79" t="n">
        <v>0</v>
      </c>
      <c r="Q725" s="79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  <c r="V725" s="79" t="n">
        <v>0</v>
      </c>
      <c r="W725" s="79" t="n">
        <v>0</v>
      </c>
      <c r="X725" s="79" t="n">
        <v>0</v>
      </c>
      <c r="Y725" s="79" t="n">
        <v>0</v>
      </c>
      <c r="Z725" s="79" t="n">
        <v>0</v>
      </c>
      <c r="AA725" s="79" t="n">
        <v>0</v>
      </c>
    </row>
    <row r="726" s="102" customFormat="true" ht="19.35" hidden="true" customHeight="false" outlineLevel="0" collapsed="false">
      <c r="B726" s="111"/>
      <c r="C726" s="81" t="s">
        <v>290</v>
      </c>
      <c r="D726" s="132" t="s">
        <v>464</v>
      </c>
      <c r="E726" s="40" t="s">
        <v>44</v>
      </c>
      <c r="F726" s="40" t="s">
        <v>25</v>
      </c>
      <c r="G726" s="90" t="n">
        <v>6030000000</v>
      </c>
      <c r="H726" s="40"/>
      <c r="I726" s="134" t="n">
        <f aca="false">SUM(L726:AA726)</f>
        <v>0</v>
      </c>
      <c r="J726" s="79" t="n">
        <f aca="false">J727</f>
        <v>0</v>
      </c>
      <c r="K726" s="134"/>
      <c r="L726" s="79" t="n">
        <f aca="false">L727</f>
        <v>0</v>
      </c>
      <c r="M726" s="79" t="n">
        <f aca="false">M727</f>
        <v>0</v>
      </c>
      <c r="N726" s="79" t="n">
        <f aca="false">N727</f>
        <v>0</v>
      </c>
      <c r="O726" s="79" t="n">
        <f aca="false">O727</f>
        <v>0</v>
      </c>
      <c r="P726" s="79" t="n">
        <f aca="false">P727</f>
        <v>0</v>
      </c>
      <c r="Q726" s="79" t="n">
        <f aca="false">Q727</f>
        <v>0</v>
      </c>
      <c r="R726" s="79" t="n">
        <f aca="false">R727</f>
        <v>0</v>
      </c>
      <c r="S726" s="79" t="n">
        <f aca="false">S727</f>
        <v>0</v>
      </c>
      <c r="T726" s="79" t="n">
        <f aca="false">T727</f>
        <v>0</v>
      </c>
      <c r="U726" s="79" t="n">
        <f aca="false">U727</f>
        <v>0</v>
      </c>
      <c r="V726" s="79" t="n">
        <f aca="false">V727</f>
        <v>0</v>
      </c>
      <c r="W726" s="79" t="n">
        <f aca="false">W727</f>
        <v>0</v>
      </c>
      <c r="X726" s="79" t="n">
        <f aca="false">X727</f>
        <v>0</v>
      </c>
      <c r="Y726" s="79" t="n">
        <f aca="false">Y727</f>
        <v>0</v>
      </c>
      <c r="Z726" s="79" t="n">
        <f aca="false">Z727</f>
        <v>0</v>
      </c>
      <c r="AA726" s="79" t="n">
        <f aca="false">AA727</f>
        <v>0</v>
      </c>
    </row>
    <row r="727" s="102" customFormat="true" ht="122.95" hidden="true" customHeight="false" outlineLevel="0" collapsed="false">
      <c r="B727" s="111"/>
      <c r="C727" s="82" t="s">
        <v>243</v>
      </c>
      <c r="D727" s="132" t="s">
        <v>464</v>
      </c>
      <c r="E727" s="40" t="s">
        <v>44</v>
      </c>
      <c r="F727" s="40" t="s">
        <v>25</v>
      </c>
      <c r="G727" s="90" t="n">
        <v>6030060820</v>
      </c>
      <c r="H727" s="40"/>
      <c r="I727" s="134" t="n">
        <f aca="false">SUM(L727:AA727)</f>
        <v>0</v>
      </c>
      <c r="J727" s="79" t="n">
        <f aca="false">J728</f>
        <v>0</v>
      </c>
      <c r="K727" s="134"/>
      <c r="L727" s="79" t="n">
        <f aca="false">L728</f>
        <v>0</v>
      </c>
      <c r="M727" s="79" t="n">
        <f aca="false">M728</f>
        <v>0</v>
      </c>
      <c r="N727" s="79" t="n">
        <f aca="false">N728</f>
        <v>0</v>
      </c>
      <c r="O727" s="79" t="n">
        <f aca="false">O728</f>
        <v>0</v>
      </c>
      <c r="P727" s="79" t="n">
        <f aca="false">P728</f>
        <v>0</v>
      </c>
      <c r="Q727" s="79" t="n">
        <f aca="false">Q728</f>
        <v>0</v>
      </c>
      <c r="R727" s="79" t="n">
        <f aca="false">R728</f>
        <v>0</v>
      </c>
      <c r="S727" s="79" t="n">
        <f aca="false">S728</f>
        <v>0</v>
      </c>
      <c r="T727" s="79" t="n">
        <f aca="false">T728</f>
        <v>0</v>
      </c>
      <c r="U727" s="79" t="n">
        <f aca="false">U728</f>
        <v>0</v>
      </c>
      <c r="V727" s="79" t="n">
        <f aca="false">V728</f>
        <v>0</v>
      </c>
      <c r="W727" s="79" t="n">
        <f aca="false">W728</f>
        <v>0</v>
      </c>
      <c r="X727" s="79" t="n">
        <f aca="false">X728</f>
        <v>0</v>
      </c>
      <c r="Y727" s="79" t="n">
        <f aca="false">Y728</f>
        <v>0</v>
      </c>
      <c r="Z727" s="79" t="n">
        <f aca="false">Z728</f>
        <v>0</v>
      </c>
      <c r="AA727" s="79" t="n">
        <f aca="false">AA728</f>
        <v>0</v>
      </c>
    </row>
    <row r="728" s="102" customFormat="true" ht="32.95" hidden="true" customHeight="false" outlineLevel="0" collapsed="false">
      <c r="B728" s="111"/>
      <c r="C728" s="7" t="s">
        <v>150</v>
      </c>
      <c r="D728" s="132" t="s">
        <v>464</v>
      </c>
      <c r="E728" s="40" t="s">
        <v>44</v>
      </c>
      <c r="F728" s="40" t="s">
        <v>25</v>
      </c>
      <c r="G728" s="90" t="n">
        <v>6030060820</v>
      </c>
      <c r="H728" s="40" t="s">
        <v>151</v>
      </c>
      <c r="I728" s="134" t="n">
        <f aca="false">SUM(L728:AA728)</f>
        <v>0</v>
      </c>
      <c r="J728" s="79"/>
      <c r="K728" s="134"/>
      <c r="L728" s="79" t="n">
        <v>0</v>
      </c>
      <c r="M728" s="79" t="n">
        <v>0</v>
      </c>
      <c r="N728" s="79" t="n">
        <v>0</v>
      </c>
      <c r="O728" s="79" t="n">
        <v>0</v>
      </c>
      <c r="P728" s="79" t="n">
        <v>0</v>
      </c>
      <c r="Q728" s="79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  <c r="V728" s="79" t="n">
        <v>0</v>
      </c>
      <c r="W728" s="79" t="n">
        <v>0</v>
      </c>
      <c r="X728" s="79" t="n">
        <v>0</v>
      </c>
      <c r="Y728" s="79" t="n">
        <v>0</v>
      </c>
      <c r="Z728" s="79" t="n">
        <v>0</v>
      </c>
      <c r="AA728" s="79" t="n">
        <v>0</v>
      </c>
    </row>
    <row r="729" s="102" customFormat="true" ht="19.35" hidden="false" customHeight="false" outlineLevel="0" collapsed="false">
      <c r="B729" s="111"/>
      <c r="C729" s="7" t="s">
        <v>83</v>
      </c>
      <c r="D729" s="132" t="s">
        <v>464</v>
      </c>
      <c r="E729" s="40" t="s">
        <v>44</v>
      </c>
      <c r="F729" s="40" t="s">
        <v>28</v>
      </c>
      <c r="G729" s="90"/>
      <c r="H729" s="40"/>
      <c r="I729" s="134" t="n">
        <f aca="false">SUM(L729:AA729)</f>
        <v>678834.37</v>
      </c>
      <c r="J729" s="79" t="n">
        <f aca="false">J730</f>
        <v>678370.18</v>
      </c>
      <c r="K729" s="29" t="n">
        <f aca="false">I729-J729</f>
        <v>464.189999999944</v>
      </c>
      <c r="L729" s="79" t="n">
        <f aca="false">L730</f>
        <v>494966</v>
      </c>
      <c r="M729" s="79" t="n">
        <f aca="false">M730</f>
        <v>488083.8</v>
      </c>
      <c r="N729" s="79" t="n">
        <f aca="false">N730</f>
        <v>0</v>
      </c>
      <c r="O729" s="79" t="n">
        <f aca="false">O730</f>
        <v>0</v>
      </c>
      <c r="P729" s="79" t="n">
        <f aca="false">P730</f>
        <v>0</v>
      </c>
      <c r="Q729" s="79" t="n">
        <f aca="false">Q730</f>
        <v>0</v>
      </c>
      <c r="R729" s="79" t="n">
        <f aca="false">R730</f>
        <v>0</v>
      </c>
      <c r="S729" s="79" t="n">
        <f aca="false">S730</f>
        <v>0</v>
      </c>
      <c r="T729" s="79" t="n">
        <f aca="false">T730</f>
        <v>0</v>
      </c>
      <c r="U729" s="79" t="n">
        <f aca="false">U730</f>
        <v>217400</v>
      </c>
      <c r="V729" s="79" t="n">
        <f aca="false">V730</f>
        <v>1000</v>
      </c>
      <c r="W729" s="79" t="n">
        <f aca="false">W730</f>
        <v>0</v>
      </c>
      <c r="X729" s="79" t="n">
        <f aca="false">X730</f>
        <v>-399025.58</v>
      </c>
      <c r="Y729" s="79" t="n">
        <f aca="false">Y730</f>
        <v>0</v>
      </c>
      <c r="Z729" s="79" t="n">
        <f aca="false">Z730</f>
        <v>-78623.44</v>
      </c>
      <c r="AA729" s="79" t="n">
        <f aca="false">AA730</f>
        <v>-44966.41</v>
      </c>
    </row>
    <row r="730" s="102" customFormat="true" ht="19.35" hidden="false" customHeight="false" outlineLevel="0" collapsed="false">
      <c r="B730" s="111"/>
      <c r="C730" s="81" t="s">
        <v>465</v>
      </c>
      <c r="D730" s="132" t="s">
        <v>464</v>
      </c>
      <c r="E730" s="40" t="s">
        <v>44</v>
      </c>
      <c r="F730" s="40" t="s">
        <v>28</v>
      </c>
      <c r="G730" s="90" t="n">
        <v>6000000000</v>
      </c>
      <c r="H730" s="40"/>
      <c r="I730" s="134" t="n">
        <f aca="false">SUM(L730:AA730)</f>
        <v>678834.37</v>
      </c>
      <c r="J730" s="79" t="n">
        <f aca="false">J731</f>
        <v>678370.18</v>
      </c>
      <c r="K730" s="29" t="n">
        <f aca="false">I730-J730</f>
        <v>464.189999999944</v>
      </c>
      <c r="L730" s="79" t="n">
        <f aca="false">L731</f>
        <v>494966</v>
      </c>
      <c r="M730" s="79" t="n">
        <f aca="false">M731</f>
        <v>488083.8</v>
      </c>
      <c r="N730" s="79" t="n">
        <f aca="false">N731</f>
        <v>0</v>
      </c>
      <c r="O730" s="79" t="n">
        <f aca="false">O731</f>
        <v>0</v>
      </c>
      <c r="P730" s="79" t="n">
        <f aca="false">P731</f>
        <v>0</v>
      </c>
      <c r="Q730" s="79" t="n">
        <f aca="false">Q731</f>
        <v>0</v>
      </c>
      <c r="R730" s="79" t="n">
        <f aca="false">R731</f>
        <v>0</v>
      </c>
      <c r="S730" s="79" t="n">
        <f aca="false">S731</f>
        <v>0</v>
      </c>
      <c r="T730" s="79" t="n">
        <f aca="false">T731</f>
        <v>0</v>
      </c>
      <c r="U730" s="79" t="n">
        <f aca="false">U731</f>
        <v>217400</v>
      </c>
      <c r="V730" s="79" t="n">
        <f aca="false">V731</f>
        <v>1000</v>
      </c>
      <c r="W730" s="79" t="n">
        <f aca="false">W731</f>
        <v>0</v>
      </c>
      <c r="X730" s="79" t="n">
        <f aca="false">X731</f>
        <v>-399025.58</v>
      </c>
      <c r="Y730" s="79" t="n">
        <f aca="false">Y731</f>
        <v>0</v>
      </c>
      <c r="Z730" s="79" t="n">
        <f aca="false">Z731</f>
        <v>-78623.44</v>
      </c>
      <c r="AA730" s="79" t="n">
        <f aca="false">AA731</f>
        <v>-44966.41</v>
      </c>
    </row>
    <row r="731" s="102" customFormat="true" ht="19.35" hidden="false" customHeight="false" outlineLevel="0" collapsed="false">
      <c r="B731" s="111"/>
      <c r="C731" s="81" t="s">
        <v>296</v>
      </c>
      <c r="D731" s="132" t="s">
        <v>464</v>
      </c>
      <c r="E731" s="40" t="s">
        <v>44</v>
      </c>
      <c r="F731" s="40" t="s">
        <v>28</v>
      </c>
      <c r="G731" s="90" t="n">
        <v>6070000000</v>
      </c>
      <c r="H731" s="40"/>
      <c r="I731" s="134" t="n">
        <f aca="false">SUM(L731:AA731)</f>
        <v>678834.37</v>
      </c>
      <c r="J731" s="79" t="n">
        <f aca="false">J732+J739+J734+J736</f>
        <v>678370.18</v>
      </c>
      <c r="K731" s="29" t="n">
        <f aca="false">I731-J731</f>
        <v>464.189999999944</v>
      </c>
      <c r="L731" s="79" t="n">
        <f aca="false">L732+L739</f>
        <v>494966</v>
      </c>
      <c r="M731" s="79" t="n">
        <f aca="false">M732+M739+M736</f>
        <v>488083.8</v>
      </c>
      <c r="N731" s="79" t="n">
        <f aca="false">N732+N739+N736</f>
        <v>0</v>
      </c>
      <c r="O731" s="79" t="n">
        <f aca="false">O732+O739+O736</f>
        <v>0</v>
      </c>
      <c r="P731" s="79" t="n">
        <f aca="false">P732+P739+P736</f>
        <v>0</v>
      </c>
      <c r="Q731" s="79" t="n">
        <f aca="false">Q732+Q739+Q736</f>
        <v>0</v>
      </c>
      <c r="R731" s="79" t="n">
        <f aca="false">R732+R739+R736</f>
        <v>0</v>
      </c>
      <c r="S731" s="79" t="n">
        <f aca="false">S732+S739+S736</f>
        <v>0</v>
      </c>
      <c r="T731" s="79" t="n">
        <f aca="false">T732+T739+T736</f>
        <v>0</v>
      </c>
      <c r="U731" s="79" t="n">
        <f aca="false">U732+U739+U736+U734</f>
        <v>217400</v>
      </c>
      <c r="V731" s="79" t="n">
        <f aca="false">V732+V739+V736+V734</f>
        <v>1000</v>
      </c>
      <c r="W731" s="79" t="n">
        <f aca="false">W732+W739+W736+W734</f>
        <v>0</v>
      </c>
      <c r="X731" s="79" t="n">
        <f aca="false">X732+X739+X736+X734</f>
        <v>-399025.58</v>
      </c>
      <c r="Y731" s="79" t="n">
        <f aca="false">Y732+Y739+Y736+Y734</f>
        <v>0</v>
      </c>
      <c r="Z731" s="79" t="n">
        <f aca="false">Z732+Z739+Z736+Z734</f>
        <v>-78623.44</v>
      </c>
      <c r="AA731" s="79" t="n">
        <f aca="false">AA732+AA739+AA736+AA734</f>
        <v>-44966.41</v>
      </c>
    </row>
    <row r="732" s="102" customFormat="true" ht="32.95" hidden="false" customHeight="false" outlineLevel="0" collapsed="false">
      <c r="B732" s="111"/>
      <c r="C732" s="81" t="s">
        <v>177</v>
      </c>
      <c r="D732" s="132" t="s">
        <v>464</v>
      </c>
      <c r="E732" s="40" t="s">
        <v>44</v>
      </c>
      <c r="F732" s="40" t="s">
        <v>28</v>
      </c>
      <c r="G732" s="90" t="n">
        <v>6070000590</v>
      </c>
      <c r="H732" s="40"/>
      <c r="I732" s="134" t="n">
        <f aca="false">SUM(L732:AA732)</f>
        <v>466736.59</v>
      </c>
      <c r="J732" s="79" t="n">
        <f aca="false">J733</f>
        <v>466736.59</v>
      </c>
      <c r="K732" s="29" t="n">
        <f aca="false">I732-J732</f>
        <v>0</v>
      </c>
      <c r="L732" s="79" t="n">
        <f aca="false">L733</f>
        <v>478900</v>
      </c>
      <c r="M732" s="79" t="n">
        <f aca="false">M733</f>
        <v>502803</v>
      </c>
      <c r="N732" s="79" t="n">
        <f aca="false">N733</f>
        <v>0</v>
      </c>
      <c r="O732" s="79" t="n">
        <f aca="false">O733</f>
        <v>0</v>
      </c>
      <c r="P732" s="79" t="n">
        <f aca="false">P733</f>
        <v>0</v>
      </c>
      <c r="Q732" s="79" t="n">
        <f aca="false">Q733</f>
        <v>0</v>
      </c>
      <c r="R732" s="79" t="n">
        <f aca="false">R733</f>
        <v>0</v>
      </c>
      <c r="S732" s="79" t="n">
        <f aca="false">S733</f>
        <v>0</v>
      </c>
      <c r="T732" s="79" t="n">
        <f aca="false">T733</f>
        <v>0</v>
      </c>
      <c r="U732" s="79" t="n">
        <f aca="false">U733</f>
        <v>0</v>
      </c>
      <c r="V732" s="79" t="n">
        <f aca="false">V733</f>
        <v>0</v>
      </c>
      <c r="W732" s="79" t="n">
        <f aca="false">W733</f>
        <v>0</v>
      </c>
      <c r="X732" s="79" t="n">
        <f aca="false">X733</f>
        <v>-400000</v>
      </c>
      <c r="Y732" s="79" t="n">
        <f aca="false">Y733</f>
        <v>0</v>
      </c>
      <c r="Z732" s="79" t="n">
        <f aca="false">Z733</f>
        <v>-70000</v>
      </c>
      <c r="AA732" s="79" t="n">
        <f aca="false">AA733</f>
        <v>-44966.41</v>
      </c>
    </row>
    <row r="733" s="102" customFormat="true" ht="32.95" hidden="false" customHeight="false" outlineLevel="0" collapsed="false">
      <c r="B733" s="111"/>
      <c r="C733" s="7" t="s">
        <v>150</v>
      </c>
      <c r="D733" s="132" t="s">
        <v>464</v>
      </c>
      <c r="E733" s="40" t="s">
        <v>44</v>
      </c>
      <c r="F733" s="40" t="s">
        <v>28</v>
      </c>
      <c r="G733" s="90" t="n">
        <v>6070000590</v>
      </c>
      <c r="H733" s="40" t="s">
        <v>151</v>
      </c>
      <c r="I733" s="134" t="n">
        <f aca="false">SUM(L733:AA733)</f>
        <v>466736.59</v>
      </c>
      <c r="J733" s="79" t="n">
        <v>466736.59</v>
      </c>
      <c r="K733" s="29" t="n">
        <f aca="false">I733-J733</f>
        <v>0</v>
      </c>
      <c r="L733" s="79" t="n">
        <v>478900</v>
      </c>
      <c r="M733" s="79" t="n">
        <v>502803</v>
      </c>
      <c r="N733" s="79" t="n">
        <v>0</v>
      </c>
      <c r="O733" s="79" t="n">
        <v>0</v>
      </c>
      <c r="P733" s="79" t="n">
        <v>0</v>
      </c>
      <c r="Q733" s="79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  <c r="V733" s="79" t="n">
        <v>0</v>
      </c>
      <c r="W733" s="79" t="n">
        <v>0</v>
      </c>
      <c r="X733" s="79" t="n">
        <v>-400000</v>
      </c>
      <c r="Y733" s="79"/>
      <c r="Z733" s="79" t="n">
        <v>-70000</v>
      </c>
      <c r="AA733" s="79" t="n">
        <v>-44966.41</v>
      </c>
    </row>
    <row r="734" s="102" customFormat="true" ht="19.35" hidden="false" customHeight="false" outlineLevel="0" collapsed="false">
      <c r="B734" s="111"/>
      <c r="C734" s="7" t="s">
        <v>237</v>
      </c>
      <c r="D734" s="132" t="s">
        <v>464</v>
      </c>
      <c r="E734" s="40" t="s">
        <v>44</v>
      </c>
      <c r="F734" s="40" t="s">
        <v>28</v>
      </c>
      <c r="G734" s="90" t="n">
        <v>6070009020</v>
      </c>
      <c r="H734" s="40"/>
      <c r="I734" s="134" t="n">
        <f aca="false">SUM(L734:AA734)</f>
        <v>209750.98</v>
      </c>
      <c r="J734" s="79" t="n">
        <f aca="false">J735</f>
        <v>209750.98</v>
      </c>
      <c r="K734" s="29" t="n">
        <f aca="false">I734-J734</f>
        <v>0</v>
      </c>
      <c r="L734" s="79"/>
      <c r="M734" s="79"/>
      <c r="N734" s="79"/>
      <c r="O734" s="79"/>
      <c r="P734" s="79"/>
      <c r="Q734" s="79"/>
      <c r="R734" s="79"/>
      <c r="S734" s="79"/>
      <c r="T734" s="79"/>
      <c r="U734" s="79" t="n">
        <f aca="false">U735</f>
        <v>217400</v>
      </c>
      <c r="V734" s="79" t="n">
        <f aca="false">V735</f>
        <v>0</v>
      </c>
      <c r="W734" s="79" t="n">
        <f aca="false">W735</f>
        <v>0</v>
      </c>
      <c r="X734" s="79" t="n">
        <f aca="false">X735</f>
        <v>974.42</v>
      </c>
      <c r="Y734" s="79" t="n">
        <f aca="false">Y735</f>
        <v>0</v>
      </c>
      <c r="Z734" s="79" t="n">
        <f aca="false">Z735</f>
        <v>-8623.44</v>
      </c>
      <c r="AA734" s="79" t="n">
        <f aca="false">AA735</f>
        <v>0</v>
      </c>
    </row>
    <row r="735" s="102" customFormat="true" ht="32.95" hidden="false" customHeight="false" outlineLevel="0" collapsed="false">
      <c r="B735" s="111"/>
      <c r="C735" s="7" t="s">
        <v>150</v>
      </c>
      <c r="D735" s="132" t="s">
        <v>464</v>
      </c>
      <c r="E735" s="40" t="s">
        <v>44</v>
      </c>
      <c r="F735" s="40" t="s">
        <v>28</v>
      </c>
      <c r="G735" s="90" t="n">
        <v>6070009020</v>
      </c>
      <c r="H735" s="40" t="s">
        <v>151</v>
      </c>
      <c r="I735" s="134" t="n">
        <f aca="false">SUM(L735:AA735)</f>
        <v>209750.98</v>
      </c>
      <c r="J735" s="79" t="n">
        <v>209750.98</v>
      </c>
      <c r="K735" s="29" t="n">
        <f aca="false">I735-J735</f>
        <v>0</v>
      </c>
      <c r="L735" s="79"/>
      <c r="M735" s="79"/>
      <c r="N735" s="79"/>
      <c r="O735" s="79"/>
      <c r="P735" s="79"/>
      <c r="Q735" s="79"/>
      <c r="R735" s="79"/>
      <c r="S735" s="79"/>
      <c r="T735" s="79"/>
      <c r="U735" s="79" t="n">
        <v>217400</v>
      </c>
      <c r="V735" s="79"/>
      <c r="W735" s="79"/>
      <c r="X735" s="79" t="n">
        <v>974.42</v>
      </c>
      <c r="Y735" s="79"/>
      <c r="Z735" s="79" t="n">
        <v>-8623.44</v>
      </c>
      <c r="AA735" s="79"/>
    </row>
    <row r="736" s="102" customFormat="true" ht="92.95" hidden="false" customHeight="false" outlineLevel="0" collapsed="false">
      <c r="B736" s="111"/>
      <c r="C736" s="7" t="s">
        <v>293</v>
      </c>
      <c r="D736" s="132" t="s">
        <v>464</v>
      </c>
      <c r="E736" s="40" t="s">
        <v>44</v>
      </c>
      <c r="F736" s="40" t="s">
        <v>28</v>
      </c>
      <c r="G736" s="90" t="n">
        <v>6070010440</v>
      </c>
      <c r="H736" s="40"/>
      <c r="I736" s="134" t="n">
        <f aca="false">SUM(L736:AA736)</f>
        <v>2346.8</v>
      </c>
      <c r="J736" s="79" t="n">
        <f aca="false">J738</f>
        <v>1882.61</v>
      </c>
      <c r="K736" s="29" t="n">
        <f aca="false">I736-J736</f>
        <v>464.19</v>
      </c>
      <c r="L736" s="79"/>
      <c r="M736" s="79" t="n">
        <f aca="false">M737</f>
        <v>1346.8</v>
      </c>
      <c r="N736" s="79" t="n">
        <f aca="false">N737</f>
        <v>0</v>
      </c>
      <c r="O736" s="79" t="n">
        <f aca="false">O737+O738</f>
        <v>0</v>
      </c>
      <c r="P736" s="79" t="n">
        <f aca="false">P737+P738</f>
        <v>0</v>
      </c>
      <c r="Q736" s="79" t="n">
        <f aca="false">Q737+Q738</f>
        <v>0</v>
      </c>
      <c r="R736" s="79" t="n">
        <f aca="false">R737+R738</f>
        <v>0</v>
      </c>
      <c r="S736" s="79" t="n">
        <f aca="false">S737+S738</f>
        <v>0</v>
      </c>
      <c r="T736" s="79" t="n">
        <f aca="false">T737+T738</f>
        <v>0</v>
      </c>
      <c r="U736" s="79" t="n">
        <f aca="false">U737+U738</f>
        <v>0</v>
      </c>
      <c r="V736" s="79" t="n">
        <f aca="false">V737+V738</f>
        <v>1000</v>
      </c>
      <c r="W736" s="79" t="n">
        <f aca="false">W737+W738</f>
        <v>0</v>
      </c>
      <c r="X736" s="79" t="n">
        <f aca="false">X737+X738</f>
        <v>0</v>
      </c>
      <c r="Y736" s="79" t="n">
        <f aca="false">Y737+Y738</f>
        <v>0</v>
      </c>
      <c r="Z736" s="79" t="n">
        <f aca="false">Z737+Z738</f>
        <v>0</v>
      </c>
      <c r="AA736" s="79" t="n">
        <f aca="false">AA737+AA738</f>
        <v>0</v>
      </c>
    </row>
    <row r="737" s="102" customFormat="true" ht="19.35" hidden="true" customHeight="false" outlineLevel="0" collapsed="false">
      <c r="B737" s="111"/>
      <c r="C737" s="7" t="s">
        <v>197</v>
      </c>
      <c r="D737" s="132" t="s">
        <v>464</v>
      </c>
      <c r="E737" s="40" t="s">
        <v>44</v>
      </c>
      <c r="F737" s="40" t="s">
        <v>28</v>
      </c>
      <c r="G737" s="90" t="n">
        <v>6070010440</v>
      </c>
      <c r="H737" s="40" t="s">
        <v>206</v>
      </c>
      <c r="I737" s="134" t="n">
        <f aca="false">SUM(L737:AA737)</f>
        <v>0</v>
      </c>
      <c r="J737" s="79"/>
      <c r="K737" s="134"/>
      <c r="L737" s="79"/>
      <c r="M737" s="79" t="n">
        <v>1346.8</v>
      </c>
      <c r="N737" s="79" t="n">
        <v>0</v>
      </c>
      <c r="O737" s="79" t="n">
        <v>-1346.8</v>
      </c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</row>
    <row r="738" s="102" customFormat="true" ht="32.95" hidden="false" customHeight="false" outlineLevel="0" collapsed="false">
      <c r="B738" s="111"/>
      <c r="C738" s="7" t="s">
        <v>150</v>
      </c>
      <c r="D738" s="132" t="s">
        <v>464</v>
      </c>
      <c r="E738" s="40" t="s">
        <v>44</v>
      </c>
      <c r="F738" s="40" t="s">
        <v>28</v>
      </c>
      <c r="G738" s="90" t="n">
        <v>6070010440</v>
      </c>
      <c r="H738" s="40" t="s">
        <v>151</v>
      </c>
      <c r="I738" s="134" t="n">
        <f aca="false">SUM(L738:AA738)</f>
        <v>2346.8</v>
      </c>
      <c r="J738" s="79" t="n">
        <v>1882.61</v>
      </c>
      <c r="K738" s="29" t="n">
        <f aca="false">I738-J738</f>
        <v>464.19</v>
      </c>
      <c r="L738" s="79"/>
      <c r="M738" s="79"/>
      <c r="N738" s="79"/>
      <c r="O738" s="79" t="n">
        <v>1346.8</v>
      </c>
      <c r="P738" s="79"/>
      <c r="Q738" s="79"/>
      <c r="R738" s="79"/>
      <c r="S738" s="79"/>
      <c r="T738" s="79"/>
      <c r="U738" s="79"/>
      <c r="V738" s="79" t="n">
        <v>1000</v>
      </c>
      <c r="W738" s="79"/>
      <c r="X738" s="79"/>
      <c r="Y738" s="79"/>
      <c r="Z738" s="79"/>
      <c r="AA738" s="79"/>
    </row>
    <row r="739" s="102" customFormat="true" ht="122.95" hidden="true" customHeight="false" outlineLevel="0" collapsed="false">
      <c r="B739" s="111"/>
      <c r="C739" s="82" t="s">
        <v>243</v>
      </c>
      <c r="D739" s="132" t="s">
        <v>464</v>
      </c>
      <c r="E739" s="40" t="s">
        <v>44</v>
      </c>
      <c r="F739" s="40" t="s">
        <v>28</v>
      </c>
      <c r="G739" s="90" t="n">
        <v>6070060820</v>
      </c>
      <c r="H739" s="40"/>
      <c r="I739" s="134" t="n">
        <f aca="false">SUM(L739:AA739)</f>
        <v>0</v>
      </c>
      <c r="J739" s="79" t="n">
        <f aca="false">J741+J740</f>
        <v>0</v>
      </c>
      <c r="K739" s="134"/>
      <c r="L739" s="79" t="n">
        <f aca="false">L741+L740</f>
        <v>16066</v>
      </c>
      <c r="M739" s="79" t="n">
        <f aca="false">M741+M740</f>
        <v>-16066</v>
      </c>
      <c r="N739" s="79" t="n">
        <f aca="false">N741+N740</f>
        <v>0</v>
      </c>
      <c r="O739" s="79" t="n">
        <f aca="false">O741+O740</f>
        <v>0</v>
      </c>
      <c r="P739" s="79" t="n">
        <f aca="false">P741+P740</f>
        <v>0</v>
      </c>
      <c r="Q739" s="79" t="n">
        <f aca="false">Q741+Q740</f>
        <v>0</v>
      </c>
      <c r="R739" s="79" t="n">
        <f aca="false">R741+R740</f>
        <v>0</v>
      </c>
      <c r="S739" s="79" t="n">
        <f aca="false">S741+S740</f>
        <v>0</v>
      </c>
      <c r="T739" s="79" t="n">
        <f aca="false">T741+T740</f>
        <v>0</v>
      </c>
      <c r="U739" s="79" t="n">
        <f aca="false">U741+U740</f>
        <v>0</v>
      </c>
      <c r="V739" s="79" t="n">
        <f aca="false">V741+V740</f>
        <v>0</v>
      </c>
      <c r="W739" s="79" t="n">
        <f aca="false">W741+W740</f>
        <v>0</v>
      </c>
      <c r="X739" s="79" t="n">
        <f aca="false">X741+X740</f>
        <v>0</v>
      </c>
      <c r="Y739" s="79" t="n">
        <f aca="false">Y741+Y740</f>
        <v>0</v>
      </c>
      <c r="Z739" s="79" t="n">
        <f aca="false">Z741+Z740</f>
        <v>0</v>
      </c>
      <c r="AA739" s="79" t="n">
        <f aca="false">AA741+AA740</f>
        <v>0</v>
      </c>
    </row>
    <row r="740" s="102" customFormat="true" ht="19.35" hidden="true" customHeight="false" outlineLevel="0" collapsed="false">
      <c r="B740" s="111"/>
      <c r="C740" s="7" t="s">
        <v>197</v>
      </c>
      <c r="D740" s="132" t="s">
        <v>464</v>
      </c>
      <c r="E740" s="40" t="s">
        <v>44</v>
      </c>
      <c r="F740" s="40" t="s">
        <v>28</v>
      </c>
      <c r="G740" s="90" t="n">
        <v>6070060820</v>
      </c>
      <c r="H740" s="40" t="s">
        <v>206</v>
      </c>
      <c r="I740" s="134" t="n">
        <f aca="false">SUM(L740:AA740)</f>
        <v>0</v>
      </c>
      <c r="J740" s="79"/>
      <c r="K740" s="134"/>
      <c r="L740" s="79" t="n">
        <v>1757</v>
      </c>
      <c r="M740" s="79" t="n">
        <v>-1757</v>
      </c>
      <c r="N740" s="79" t="n">
        <v>0</v>
      </c>
      <c r="O740" s="79" t="n">
        <v>0</v>
      </c>
      <c r="P740" s="79" t="n">
        <v>0</v>
      </c>
      <c r="Q740" s="79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  <c r="V740" s="79" t="n">
        <v>0</v>
      </c>
      <c r="W740" s="79" t="n">
        <v>0</v>
      </c>
      <c r="X740" s="79" t="n">
        <v>0</v>
      </c>
      <c r="Y740" s="79" t="n">
        <v>0</v>
      </c>
      <c r="Z740" s="79" t="n">
        <v>0</v>
      </c>
      <c r="AA740" s="79" t="n">
        <v>0</v>
      </c>
    </row>
    <row r="741" s="102" customFormat="true" ht="32.95" hidden="true" customHeight="false" outlineLevel="0" collapsed="false">
      <c r="B741" s="111"/>
      <c r="C741" s="7" t="s">
        <v>150</v>
      </c>
      <c r="D741" s="132" t="s">
        <v>464</v>
      </c>
      <c r="E741" s="40" t="s">
        <v>44</v>
      </c>
      <c r="F741" s="40" t="s">
        <v>28</v>
      </c>
      <c r="G741" s="90" t="n">
        <v>6070060820</v>
      </c>
      <c r="H741" s="40" t="s">
        <v>151</v>
      </c>
      <c r="I741" s="134" t="n">
        <f aca="false">SUM(L741:AA741)</f>
        <v>0</v>
      </c>
      <c r="J741" s="79"/>
      <c r="K741" s="134"/>
      <c r="L741" s="79" t="n">
        <v>14309</v>
      </c>
      <c r="M741" s="79" t="n">
        <v>-14309</v>
      </c>
      <c r="N741" s="79" t="n">
        <v>0</v>
      </c>
      <c r="O741" s="79" t="n">
        <v>0</v>
      </c>
      <c r="P741" s="79" t="n">
        <v>0</v>
      </c>
      <c r="Q741" s="79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  <c r="V741" s="79" t="n">
        <v>0</v>
      </c>
      <c r="W741" s="79" t="n">
        <v>0</v>
      </c>
      <c r="X741" s="79" t="n">
        <v>0</v>
      </c>
      <c r="Y741" s="79" t="n">
        <v>0</v>
      </c>
      <c r="Z741" s="79" t="n">
        <v>0</v>
      </c>
      <c r="AA741" s="79" t="n">
        <v>0</v>
      </c>
    </row>
    <row r="742" s="102" customFormat="true" ht="19.35" hidden="false" customHeight="false" outlineLevel="0" collapsed="false">
      <c r="B742" s="111"/>
      <c r="C742" s="7" t="s">
        <v>84</v>
      </c>
      <c r="D742" s="132" t="s">
        <v>464</v>
      </c>
      <c r="E742" s="40" t="s">
        <v>44</v>
      </c>
      <c r="F742" s="40" t="s">
        <v>44</v>
      </c>
      <c r="G742" s="90"/>
      <c r="H742" s="40"/>
      <c r="I742" s="134" t="n">
        <f aca="false">SUM(L742:AA742)</f>
        <v>4322777.56</v>
      </c>
      <c r="J742" s="79" t="n">
        <f aca="false">J743+J749+J755+J758</f>
        <v>4322777.56</v>
      </c>
      <c r="K742" s="29" t="n">
        <f aca="false">I742-J742</f>
        <v>0</v>
      </c>
      <c r="L742" s="79" t="n">
        <f aca="false">L743+L749+L755+L758</f>
        <v>16262636</v>
      </c>
      <c r="M742" s="79" t="n">
        <f aca="false">M743+M749+M755+M758</f>
        <v>652909</v>
      </c>
      <c r="N742" s="79" t="n">
        <f aca="false">N743+N749+N755+N758</f>
        <v>0</v>
      </c>
      <c r="O742" s="79" t="n">
        <f aca="false">O743+O749+O755+O758</f>
        <v>0</v>
      </c>
      <c r="P742" s="79" t="n">
        <f aca="false">P743+P749+P755+P758</f>
        <v>0</v>
      </c>
      <c r="Q742" s="79" t="n">
        <f aca="false">Q743+Q749+Q755+Q758</f>
        <v>104000</v>
      </c>
      <c r="R742" s="79" t="n">
        <f aca="false">R743+R749+R755+R758</f>
        <v>96491</v>
      </c>
      <c r="S742" s="79" t="n">
        <f aca="false">S743+S749+S755+S758</f>
        <v>-13017517.11</v>
      </c>
      <c r="T742" s="79" t="n">
        <f aca="false">T743+T749+T755+T758</f>
        <v>44575</v>
      </c>
      <c r="U742" s="79" t="n">
        <f aca="false">U743+U749+U755+U758</f>
        <v>150000</v>
      </c>
      <c r="V742" s="79" t="n">
        <f aca="false">V743+V749+V755+V758</f>
        <v>0</v>
      </c>
      <c r="W742" s="79" t="n">
        <f aca="false">W743+W749+W755+W758</f>
        <v>40440.52</v>
      </c>
      <c r="X742" s="79" t="n">
        <f aca="false">X743+X749+X755+X758</f>
        <v>-10756.85</v>
      </c>
      <c r="Y742" s="79" t="n">
        <f aca="false">Y743+Y749+Y755+Y758</f>
        <v>0</v>
      </c>
      <c r="Z742" s="79" t="n">
        <f aca="false">Z743+Z749+Z755+Z758</f>
        <v>0</v>
      </c>
      <c r="AA742" s="79" t="n">
        <f aca="false">AA743+AA749+AA755+AA758</f>
        <v>0</v>
      </c>
    </row>
    <row r="743" s="102" customFormat="true" ht="32.95" hidden="false" customHeight="false" outlineLevel="0" collapsed="false">
      <c r="B743" s="111"/>
      <c r="C743" s="7" t="s">
        <v>120</v>
      </c>
      <c r="D743" s="132" t="s">
        <v>464</v>
      </c>
      <c r="E743" s="40" t="s">
        <v>44</v>
      </c>
      <c r="F743" s="40" t="s">
        <v>44</v>
      </c>
      <c r="G743" s="90" t="n">
        <v>5000000000</v>
      </c>
      <c r="H743" s="40"/>
      <c r="I743" s="134" t="n">
        <f aca="false">SUM(L743:AA743)</f>
        <v>1765179.38</v>
      </c>
      <c r="J743" s="79" t="n">
        <f aca="false">J744</f>
        <v>1765179.38</v>
      </c>
      <c r="K743" s="29" t="n">
        <f aca="false">I743-J743</f>
        <v>0</v>
      </c>
      <c r="L743" s="79" t="n">
        <f aca="false">L744</f>
        <v>1626403</v>
      </c>
      <c r="M743" s="79" t="n">
        <f aca="false">M744</f>
        <v>11942</v>
      </c>
      <c r="N743" s="79" t="n">
        <f aca="false">N744</f>
        <v>0</v>
      </c>
      <c r="O743" s="79" t="n">
        <f aca="false">O744</f>
        <v>0</v>
      </c>
      <c r="P743" s="79" t="n">
        <f aca="false">P744</f>
        <v>0</v>
      </c>
      <c r="Q743" s="79" t="n">
        <f aca="false">Q744</f>
        <v>0</v>
      </c>
      <c r="R743" s="79" t="n">
        <f aca="false">R744</f>
        <v>96491</v>
      </c>
      <c r="S743" s="79" t="n">
        <f aca="false">S744</f>
        <v>-193386</v>
      </c>
      <c r="T743" s="79" t="n">
        <f aca="false">T744</f>
        <v>44575</v>
      </c>
      <c r="U743" s="79" t="n">
        <f aca="false">U744</f>
        <v>150000</v>
      </c>
      <c r="V743" s="79" t="n">
        <f aca="false">V744</f>
        <v>0</v>
      </c>
      <c r="W743" s="79" t="n">
        <f aca="false">W744</f>
        <v>40440.52</v>
      </c>
      <c r="X743" s="79" t="n">
        <f aca="false">X744</f>
        <v>-11286.14</v>
      </c>
      <c r="Y743" s="79" t="n">
        <f aca="false">Y744</f>
        <v>0</v>
      </c>
      <c r="Z743" s="79" t="n">
        <f aca="false">Z744</f>
        <v>0</v>
      </c>
      <c r="AA743" s="79" t="n">
        <f aca="false">AA744</f>
        <v>0</v>
      </c>
    </row>
    <row r="744" s="102" customFormat="true" ht="32.95" hidden="false" customHeight="false" outlineLevel="0" collapsed="false">
      <c r="B744" s="111"/>
      <c r="C744" s="7" t="s">
        <v>130</v>
      </c>
      <c r="D744" s="132" t="s">
        <v>464</v>
      </c>
      <c r="E744" s="40" t="s">
        <v>44</v>
      </c>
      <c r="F744" s="40" t="s">
        <v>44</v>
      </c>
      <c r="G744" s="90" t="n">
        <v>5020000000</v>
      </c>
      <c r="H744" s="40"/>
      <c r="I744" s="134" t="n">
        <f aca="false">SUM(L744:AA744)</f>
        <v>1765179.38</v>
      </c>
      <c r="J744" s="79" t="n">
        <f aca="false">J745</f>
        <v>1765179.38</v>
      </c>
      <c r="K744" s="29" t="n">
        <f aca="false">I744-J744</f>
        <v>0</v>
      </c>
      <c r="L744" s="79" t="n">
        <f aca="false">L745</f>
        <v>1626403</v>
      </c>
      <c r="M744" s="79" t="n">
        <f aca="false">M745</f>
        <v>11942</v>
      </c>
      <c r="N744" s="79" t="n">
        <f aca="false">N745</f>
        <v>0</v>
      </c>
      <c r="O744" s="79" t="n">
        <f aca="false">O745</f>
        <v>0</v>
      </c>
      <c r="P744" s="79" t="n">
        <f aca="false">P745</f>
        <v>0</v>
      </c>
      <c r="Q744" s="79" t="n">
        <f aca="false">Q745</f>
        <v>0</v>
      </c>
      <c r="R744" s="79" t="n">
        <f aca="false">R745</f>
        <v>96491</v>
      </c>
      <c r="S744" s="79" t="n">
        <f aca="false">S745</f>
        <v>-193386</v>
      </c>
      <c r="T744" s="79" t="n">
        <f aca="false">T745</f>
        <v>44575</v>
      </c>
      <c r="U744" s="79" t="n">
        <f aca="false">U745</f>
        <v>150000</v>
      </c>
      <c r="V744" s="79" t="n">
        <f aca="false">V745</f>
        <v>0</v>
      </c>
      <c r="W744" s="79" t="n">
        <f aca="false">W745</f>
        <v>40440.52</v>
      </c>
      <c r="X744" s="79" t="n">
        <f aca="false">X745</f>
        <v>-11286.14</v>
      </c>
      <c r="Y744" s="79" t="n">
        <f aca="false">Y745</f>
        <v>0</v>
      </c>
      <c r="Z744" s="79" t="n">
        <f aca="false">Z745</f>
        <v>0</v>
      </c>
      <c r="AA744" s="79" t="n">
        <f aca="false">AA745</f>
        <v>0</v>
      </c>
    </row>
    <row r="745" s="102" customFormat="true" ht="32.95" hidden="false" customHeight="false" outlineLevel="0" collapsed="false">
      <c r="B745" s="111"/>
      <c r="C745" s="81" t="s">
        <v>122</v>
      </c>
      <c r="D745" s="132" t="s">
        <v>464</v>
      </c>
      <c r="E745" s="40" t="s">
        <v>44</v>
      </c>
      <c r="F745" s="40" t="s">
        <v>44</v>
      </c>
      <c r="G745" s="90" t="n">
        <v>5020000190</v>
      </c>
      <c r="H745" s="40"/>
      <c r="I745" s="134" t="n">
        <f aca="false">SUM(L745:AA745)</f>
        <v>1765179.38</v>
      </c>
      <c r="J745" s="79" t="n">
        <f aca="false">J746+J747+J748</f>
        <v>1765179.38</v>
      </c>
      <c r="K745" s="29" t="n">
        <f aca="false">I745-J745</f>
        <v>0</v>
      </c>
      <c r="L745" s="79" t="n">
        <f aca="false">L746+L747+L748</f>
        <v>1626403</v>
      </c>
      <c r="M745" s="79" t="n">
        <f aca="false">M746+M747+M748</f>
        <v>11942</v>
      </c>
      <c r="N745" s="79" t="n">
        <f aca="false">N746+N747+N748</f>
        <v>0</v>
      </c>
      <c r="O745" s="79" t="n">
        <f aca="false">O746+O747+O748</f>
        <v>0</v>
      </c>
      <c r="P745" s="79" t="n">
        <f aca="false">P746+P747+P748</f>
        <v>0</v>
      </c>
      <c r="Q745" s="79" t="n">
        <f aca="false">Q746+Q747+Q748</f>
        <v>0</v>
      </c>
      <c r="R745" s="79" t="n">
        <f aca="false">R746+R747+R748</f>
        <v>96491</v>
      </c>
      <c r="S745" s="79" t="n">
        <f aca="false">S746+S747+S748</f>
        <v>-193386</v>
      </c>
      <c r="T745" s="79" t="n">
        <f aca="false">T746+T747+T748</f>
        <v>44575</v>
      </c>
      <c r="U745" s="79" t="n">
        <f aca="false">U746+U747+U748</f>
        <v>150000</v>
      </c>
      <c r="V745" s="79" t="n">
        <f aca="false">V746+V747+V748</f>
        <v>0</v>
      </c>
      <c r="W745" s="79" t="n">
        <f aca="false">W746+W747+W748</f>
        <v>40440.52</v>
      </c>
      <c r="X745" s="79" t="n">
        <f aca="false">X746+X747+X748</f>
        <v>-11286.14</v>
      </c>
      <c r="Y745" s="79" t="n">
        <f aca="false">Y746+Y747+Y748</f>
        <v>0</v>
      </c>
      <c r="Z745" s="79" t="n">
        <f aca="false">Z746+Z747+Z748</f>
        <v>0</v>
      </c>
      <c r="AA745" s="79" t="n">
        <f aca="false">AA746+AA747+AA748</f>
        <v>0</v>
      </c>
    </row>
    <row r="746" s="102" customFormat="true" ht="62.95" hidden="false" customHeight="false" outlineLevel="0" collapsed="false">
      <c r="B746" s="111"/>
      <c r="C746" s="7" t="s">
        <v>123</v>
      </c>
      <c r="D746" s="132" t="s">
        <v>464</v>
      </c>
      <c r="E746" s="40" t="s">
        <v>44</v>
      </c>
      <c r="F746" s="40" t="s">
        <v>44</v>
      </c>
      <c r="G746" s="90" t="n">
        <v>5020000190</v>
      </c>
      <c r="H746" s="40" t="s">
        <v>124</v>
      </c>
      <c r="I746" s="134" t="n">
        <f aca="false">SUM(L746:AA746)</f>
        <v>1760219.58</v>
      </c>
      <c r="J746" s="79" t="n">
        <v>1760219.58</v>
      </c>
      <c r="K746" s="29" t="n">
        <f aca="false">I746-J746</f>
        <v>0</v>
      </c>
      <c r="L746" s="79" t="n">
        <v>1411415</v>
      </c>
      <c r="M746" s="79"/>
      <c r="N746" s="79"/>
      <c r="O746" s="79"/>
      <c r="P746" s="79"/>
      <c r="Q746" s="79"/>
      <c r="R746" s="79" t="n">
        <v>70672</v>
      </c>
      <c r="S746" s="79" t="n">
        <v>-100437</v>
      </c>
      <c r="T746" s="79" t="n">
        <v>145012</v>
      </c>
      <c r="U746" s="79" t="n">
        <v>204403.2</v>
      </c>
      <c r="V746" s="79"/>
      <c r="W746" s="79" t="n">
        <v>40440.52</v>
      </c>
      <c r="X746" s="79" t="n">
        <v>-11286.14</v>
      </c>
      <c r="Y746" s="79"/>
      <c r="Z746" s="79"/>
      <c r="AA746" s="79"/>
    </row>
    <row r="747" s="102" customFormat="true" ht="32.95" hidden="false" customHeight="false" outlineLevel="0" collapsed="false">
      <c r="B747" s="111"/>
      <c r="C747" s="7" t="s">
        <v>126</v>
      </c>
      <c r="D747" s="132" t="s">
        <v>464</v>
      </c>
      <c r="E747" s="40" t="s">
        <v>44</v>
      </c>
      <c r="F747" s="40" t="s">
        <v>44</v>
      </c>
      <c r="G747" s="90" t="n">
        <v>5020000190</v>
      </c>
      <c r="H747" s="40" t="s">
        <v>127</v>
      </c>
      <c r="I747" s="134" t="n">
        <f aca="false">SUM(L747:AA747)</f>
        <v>4532.6</v>
      </c>
      <c r="J747" s="79" t="n">
        <v>4532.6</v>
      </c>
      <c r="K747" s="29" t="n">
        <f aca="false">I747-J747</f>
        <v>0</v>
      </c>
      <c r="L747" s="79" t="n">
        <f aca="false">250915-37235</f>
        <v>213680</v>
      </c>
      <c r="M747" s="79" t="n">
        <v>12748.8</v>
      </c>
      <c r="N747" s="79" t="n">
        <v>0</v>
      </c>
      <c r="O747" s="79" t="n">
        <v>0</v>
      </c>
      <c r="P747" s="79" t="n">
        <v>0</v>
      </c>
      <c r="Q747" s="79" t="n">
        <v>0</v>
      </c>
      <c r="R747" s="79" t="n">
        <v>25819</v>
      </c>
      <c r="S747" s="79" t="n">
        <v>-92949</v>
      </c>
      <c r="T747" s="79" t="n">
        <v>-100965</v>
      </c>
      <c r="U747" s="79" t="n">
        <v>-53801.2</v>
      </c>
      <c r="V747" s="79"/>
      <c r="W747" s="79"/>
      <c r="X747" s="79"/>
      <c r="Y747" s="79"/>
      <c r="Z747" s="79"/>
      <c r="AA747" s="79"/>
    </row>
    <row r="748" s="102" customFormat="true" ht="19.35" hidden="false" customHeight="false" outlineLevel="0" collapsed="false">
      <c r="B748" s="111"/>
      <c r="C748" s="7" t="s">
        <v>131</v>
      </c>
      <c r="D748" s="132" t="s">
        <v>464</v>
      </c>
      <c r="E748" s="40" t="s">
        <v>44</v>
      </c>
      <c r="F748" s="40" t="s">
        <v>44</v>
      </c>
      <c r="G748" s="90" t="n">
        <v>5020000190</v>
      </c>
      <c r="H748" s="40" t="s">
        <v>132</v>
      </c>
      <c r="I748" s="134" t="n">
        <f aca="false">SUM(L748:AA748)</f>
        <v>427.2</v>
      </c>
      <c r="J748" s="79" t="n">
        <v>427.2</v>
      </c>
      <c r="K748" s="29" t="n">
        <f aca="false">I748-J748</f>
        <v>0</v>
      </c>
      <c r="L748" s="79" t="n">
        <v>1308</v>
      </c>
      <c r="M748" s="79" t="n">
        <v>-806.8</v>
      </c>
      <c r="N748" s="79" t="n">
        <v>0</v>
      </c>
      <c r="O748" s="79" t="n">
        <v>0</v>
      </c>
      <c r="P748" s="79" t="n">
        <v>0</v>
      </c>
      <c r="Q748" s="79" t="n">
        <v>0</v>
      </c>
      <c r="R748" s="79" t="n">
        <v>0</v>
      </c>
      <c r="S748" s="79" t="n">
        <v>0</v>
      </c>
      <c r="T748" s="79" t="n">
        <v>528</v>
      </c>
      <c r="U748" s="79" t="n">
        <v>-602</v>
      </c>
      <c r="V748" s="79"/>
      <c r="W748" s="79"/>
      <c r="X748" s="79"/>
      <c r="Y748" s="79"/>
      <c r="Z748" s="79"/>
      <c r="AA748" s="79"/>
    </row>
    <row r="749" s="102" customFormat="true" ht="19.35" hidden="false" customHeight="false" outlineLevel="0" collapsed="false">
      <c r="B749" s="111"/>
      <c r="C749" s="7" t="s">
        <v>410</v>
      </c>
      <c r="D749" s="132" t="s">
        <v>464</v>
      </c>
      <c r="E749" s="40" t="s">
        <v>44</v>
      </c>
      <c r="F749" s="40" t="s">
        <v>44</v>
      </c>
      <c r="G749" s="90" t="n">
        <v>5200000000</v>
      </c>
      <c r="H749" s="40"/>
      <c r="I749" s="134" t="n">
        <f aca="false">SUM(L749:AA749)</f>
        <v>2414368.89</v>
      </c>
      <c r="J749" s="79" t="n">
        <f aca="false">J750</f>
        <v>2414368.89</v>
      </c>
      <c r="K749" s="29" t="n">
        <f aca="false">I749-J749</f>
        <v>0</v>
      </c>
      <c r="L749" s="79" t="n">
        <f aca="false">L750</f>
        <v>14617933</v>
      </c>
      <c r="M749" s="79" t="n">
        <f aca="false">M750</f>
        <v>620567</v>
      </c>
      <c r="N749" s="79" t="n">
        <f aca="false">N750</f>
        <v>0</v>
      </c>
      <c r="O749" s="79" t="n">
        <f aca="false">O750</f>
        <v>0</v>
      </c>
      <c r="P749" s="79" t="n">
        <f aca="false">P750</f>
        <v>0</v>
      </c>
      <c r="Q749" s="79" t="n">
        <f aca="false">Q750</f>
        <v>0</v>
      </c>
      <c r="R749" s="79" t="n">
        <f aca="false">R750</f>
        <v>0</v>
      </c>
      <c r="S749" s="79" t="n">
        <f aca="false">S750</f>
        <v>-12824131.11</v>
      </c>
      <c r="T749" s="79" t="n">
        <f aca="false">T750</f>
        <v>0</v>
      </c>
      <c r="U749" s="79" t="n">
        <f aca="false">U750</f>
        <v>0</v>
      </c>
      <c r="V749" s="79" t="n">
        <f aca="false">V750</f>
        <v>0</v>
      </c>
      <c r="W749" s="79" t="n">
        <f aca="false">W750</f>
        <v>0</v>
      </c>
      <c r="X749" s="79" t="n">
        <f aca="false">X750</f>
        <v>0</v>
      </c>
      <c r="Y749" s="79" t="n">
        <f aca="false">Y750</f>
        <v>0</v>
      </c>
      <c r="Z749" s="79" t="n">
        <f aca="false">Z750</f>
        <v>0</v>
      </c>
      <c r="AA749" s="79" t="n">
        <f aca="false">AA750</f>
        <v>0</v>
      </c>
    </row>
    <row r="750" s="102" customFormat="true" ht="19.35" hidden="false" customHeight="false" outlineLevel="0" collapsed="false">
      <c r="B750" s="111"/>
      <c r="C750" s="7" t="s">
        <v>176</v>
      </c>
      <c r="D750" s="132" t="s">
        <v>464</v>
      </c>
      <c r="E750" s="40" t="s">
        <v>44</v>
      </c>
      <c r="F750" s="40" t="s">
        <v>44</v>
      </c>
      <c r="G750" s="90" t="n">
        <v>5210000000</v>
      </c>
      <c r="H750" s="40"/>
      <c r="I750" s="134" t="n">
        <f aca="false">SUM(L750:AA750)</f>
        <v>2414368.89</v>
      </c>
      <c r="J750" s="79" t="n">
        <f aca="false">J751</f>
        <v>2414368.89</v>
      </c>
      <c r="K750" s="29" t="n">
        <f aca="false">I750-J750</f>
        <v>0</v>
      </c>
      <c r="L750" s="79" t="n">
        <f aca="false">L751</f>
        <v>14617933</v>
      </c>
      <c r="M750" s="79" t="n">
        <f aca="false">M751</f>
        <v>620567</v>
      </c>
      <c r="N750" s="79" t="n">
        <f aca="false">N751</f>
        <v>0</v>
      </c>
      <c r="O750" s="79" t="n">
        <f aca="false">O751</f>
        <v>0</v>
      </c>
      <c r="P750" s="79" t="n">
        <f aca="false">P751</f>
        <v>0</v>
      </c>
      <c r="Q750" s="79" t="n">
        <f aca="false">Q751</f>
        <v>0</v>
      </c>
      <c r="R750" s="79" t="n">
        <f aca="false">R751</f>
        <v>0</v>
      </c>
      <c r="S750" s="79" t="n">
        <f aca="false">S751</f>
        <v>-12824131.11</v>
      </c>
      <c r="T750" s="79" t="n">
        <f aca="false">T751</f>
        <v>0</v>
      </c>
      <c r="U750" s="79" t="n">
        <f aca="false">U751</f>
        <v>0</v>
      </c>
      <c r="V750" s="79" t="n">
        <f aca="false">V751</f>
        <v>0</v>
      </c>
      <c r="W750" s="79" t="n">
        <f aca="false">W751</f>
        <v>0</v>
      </c>
      <c r="X750" s="79" t="n">
        <f aca="false">X751</f>
        <v>0</v>
      </c>
      <c r="Y750" s="79" t="n">
        <f aca="false">Y751</f>
        <v>0</v>
      </c>
      <c r="Z750" s="79" t="n">
        <f aca="false">Z751</f>
        <v>0</v>
      </c>
      <c r="AA750" s="79" t="n">
        <f aca="false">AA751</f>
        <v>0</v>
      </c>
    </row>
    <row r="751" s="102" customFormat="true" ht="32.95" hidden="false" customHeight="false" outlineLevel="0" collapsed="false">
      <c r="B751" s="111"/>
      <c r="C751" s="81" t="s">
        <v>177</v>
      </c>
      <c r="D751" s="132" t="s">
        <v>464</v>
      </c>
      <c r="E751" s="40" t="s">
        <v>44</v>
      </c>
      <c r="F751" s="40" t="s">
        <v>44</v>
      </c>
      <c r="G751" s="90" t="n">
        <v>5210000590</v>
      </c>
      <c r="H751" s="40"/>
      <c r="I751" s="134" t="n">
        <f aca="false">SUM(L751:AA751)</f>
        <v>2414368.89</v>
      </c>
      <c r="J751" s="79" t="n">
        <f aca="false">J752+J753+J754</f>
        <v>2414368.89</v>
      </c>
      <c r="K751" s="29" t="n">
        <f aca="false">I751-J751</f>
        <v>0</v>
      </c>
      <c r="L751" s="79" t="n">
        <f aca="false">L752+L753+L754</f>
        <v>14617933</v>
      </c>
      <c r="M751" s="79" t="n">
        <f aca="false">M752+M753+M754</f>
        <v>620567</v>
      </c>
      <c r="N751" s="79" t="n">
        <f aca="false">N752+N753+N754</f>
        <v>0</v>
      </c>
      <c r="O751" s="79" t="n">
        <f aca="false">O752+O753+O754</f>
        <v>0</v>
      </c>
      <c r="P751" s="79" t="n">
        <f aca="false">P752+P753+P754</f>
        <v>0</v>
      </c>
      <c r="Q751" s="79" t="n">
        <f aca="false">Q752+Q753+Q754</f>
        <v>0</v>
      </c>
      <c r="R751" s="79" t="n">
        <f aca="false">R752+R753+R754</f>
        <v>0</v>
      </c>
      <c r="S751" s="79" t="n">
        <f aca="false">S752+S753+S754</f>
        <v>-12824131.11</v>
      </c>
      <c r="T751" s="79" t="n">
        <f aca="false">T752+T753+T754</f>
        <v>0</v>
      </c>
      <c r="U751" s="79" t="n">
        <f aca="false">U752+U753+U754</f>
        <v>0</v>
      </c>
      <c r="V751" s="79" t="n">
        <f aca="false">V752+V753+V754</f>
        <v>0</v>
      </c>
      <c r="W751" s="79" t="n">
        <f aca="false">W752+W753+W754</f>
        <v>0</v>
      </c>
      <c r="X751" s="79" t="n">
        <f aca="false">X752+X753+X754</f>
        <v>0</v>
      </c>
      <c r="Y751" s="79" t="n">
        <f aca="false">Y752+Y753+Y754</f>
        <v>0</v>
      </c>
      <c r="Z751" s="79" t="n">
        <f aca="false">Z752+Z753+Z754</f>
        <v>0</v>
      </c>
      <c r="AA751" s="79" t="n">
        <f aca="false">AA752+AA753+AA754</f>
        <v>0</v>
      </c>
    </row>
    <row r="752" s="102" customFormat="true" ht="62.95" hidden="false" customHeight="false" outlineLevel="0" collapsed="false">
      <c r="B752" s="111"/>
      <c r="C752" s="7" t="s">
        <v>123</v>
      </c>
      <c r="D752" s="132" t="s">
        <v>464</v>
      </c>
      <c r="E752" s="40" t="s">
        <v>44</v>
      </c>
      <c r="F752" s="40" t="s">
        <v>44</v>
      </c>
      <c r="G752" s="90" t="n">
        <v>5210000590</v>
      </c>
      <c r="H752" s="40" t="s">
        <v>124</v>
      </c>
      <c r="I752" s="134" t="n">
        <f aca="false">SUM(L752:AA752)</f>
        <v>2378163.94</v>
      </c>
      <c r="J752" s="79" t="n">
        <v>2378163.94</v>
      </c>
      <c r="K752" s="29" t="n">
        <f aca="false">I752-J752</f>
        <v>0</v>
      </c>
      <c r="L752" s="79" t="n">
        <v>13648606</v>
      </c>
      <c r="M752" s="79" t="n">
        <v>373400</v>
      </c>
      <c r="N752" s="79" t="n">
        <v>0</v>
      </c>
      <c r="O752" s="79" t="n">
        <v>0</v>
      </c>
      <c r="P752" s="79" t="n">
        <v>0</v>
      </c>
      <c r="Q752" s="79" t="n">
        <v>0</v>
      </c>
      <c r="R752" s="79" t="n">
        <v>0</v>
      </c>
      <c r="S752" s="79" t="n">
        <v>-11643842.06</v>
      </c>
      <c r="T752" s="79"/>
      <c r="U752" s="79"/>
      <c r="V752" s="79"/>
      <c r="W752" s="79"/>
      <c r="X752" s="79"/>
      <c r="Y752" s="79"/>
      <c r="Z752" s="79"/>
      <c r="AA752" s="79"/>
    </row>
    <row r="753" s="102" customFormat="true" ht="32.95" hidden="false" customHeight="false" outlineLevel="0" collapsed="false">
      <c r="B753" s="111"/>
      <c r="C753" s="7" t="s">
        <v>126</v>
      </c>
      <c r="D753" s="132" t="s">
        <v>464</v>
      </c>
      <c r="E753" s="40" t="s">
        <v>44</v>
      </c>
      <c r="F753" s="40" t="s">
        <v>44</v>
      </c>
      <c r="G753" s="90" t="n">
        <v>5210000590</v>
      </c>
      <c r="H753" s="40" t="s">
        <v>127</v>
      </c>
      <c r="I753" s="134" t="n">
        <f aca="false">SUM(L753:AA753)</f>
        <v>36204.95</v>
      </c>
      <c r="J753" s="79" t="n">
        <v>36204.95</v>
      </c>
      <c r="K753" s="29" t="n">
        <f aca="false">I753-J753</f>
        <v>0</v>
      </c>
      <c r="L753" s="79" t="n">
        <v>955274</v>
      </c>
      <c r="M753" s="79" t="n">
        <v>254840</v>
      </c>
      <c r="N753" s="79" t="n">
        <v>0</v>
      </c>
      <c r="O753" s="79" t="n">
        <v>0</v>
      </c>
      <c r="P753" s="79" t="n">
        <v>0</v>
      </c>
      <c r="Q753" s="79" t="n">
        <v>0</v>
      </c>
      <c r="R753" s="79" t="n">
        <v>0</v>
      </c>
      <c r="S753" s="79" t="n">
        <v>-1173909.05</v>
      </c>
      <c r="T753" s="79"/>
      <c r="U753" s="79"/>
      <c r="V753" s="79"/>
      <c r="W753" s="79"/>
      <c r="X753" s="79"/>
      <c r="Y753" s="79"/>
      <c r="Z753" s="79"/>
      <c r="AA753" s="79"/>
    </row>
    <row r="754" s="102" customFormat="true" ht="19.35" hidden="false" customHeight="false" outlineLevel="0" collapsed="false">
      <c r="B754" s="111"/>
      <c r="C754" s="7" t="s">
        <v>131</v>
      </c>
      <c r="D754" s="132" t="s">
        <v>464</v>
      </c>
      <c r="E754" s="40" t="s">
        <v>44</v>
      </c>
      <c r="F754" s="40" t="s">
        <v>44</v>
      </c>
      <c r="G754" s="90" t="n">
        <v>5210000590</v>
      </c>
      <c r="H754" s="40" t="s">
        <v>132</v>
      </c>
      <c r="I754" s="134" t="n">
        <f aca="false">SUM(L754:AA754)</f>
        <v>0</v>
      </c>
      <c r="J754" s="79" t="n">
        <v>0</v>
      </c>
      <c r="K754" s="29" t="n">
        <f aca="false">I754-J754</f>
        <v>0</v>
      </c>
      <c r="L754" s="79" t="n">
        <v>14053</v>
      </c>
      <c r="M754" s="79" t="n">
        <v>-7673</v>
      </c>
      <c r="N754" s="79" t="n">
        <v>0</v>
      </c>
      <c r="O754" s="79" t="n">
        <v>0</v>
      </c>
      <c r="P754" s="79" t="n">
        <v>0</v>
      </c>
      <c r="Q754" s="79" t="n">
        <v>0</v>
      </c>
      <c r="R754" s="79" t="n">
        <v>0</v>
      </c>
      <c r="S754" s="79" t="n">
        <v>-6380</v>
      </c>
      <c r="T754" s="79"/>
      <c r="U754" s="79"/>
      <c r="V754" s="79"/>
      <c r="W754" s="79"/>
      <c r="X754" s="79"/>
      <c r="Y754" s="79"/>
      <c r="Z754" s="79"/>
      <c r="AA754" s="79"/>
    </row>
    <row r="755" s="102" customFormat="true" ht="19.35" hidden="true" customHeight="false" outlineLevel="0" collapsed="false">
      <c r="B755" s="111"/>
      <c r="C755" s="7" t="s">
        <v>280</v>
      </c>
      <c r="D755" s="132" t="s">
        <v>464</v>
      </c>
      <c r="E755" s="40" t="s">
        <v>44</v>
      </c>
      <c r="F755" s="40" t="s">
        <v>44</v>
      </c>
      <c r="G755" s="90" t="n">
        <v>6020000000</v>
      </c>
      <c r="H755" s="40"/>
      <c r="I755" s="134" t="n">
        <f aca="false">SUM(L755:AA755)</f>
        <v>0</v>
      </c>
      <c r="J755" s="79" t="n">
        <f aca="false">J756</f>
        <v>0</v>
      </c>
      <c r="K755" s="134"/>
      <c r="L755" s="79" t="n">
        <f aca="false">L756</f>
        <v>0</v>
      </c>
      <c r="M755" s="79" t="n">
        <f aca="false">M756</f>
        <v>0</v>
      </c>
      <c r="N755" s="79" t="n">
        <f aca="false">N756</f>
        <v>0</v>
      </c>
      <c r="O755" s="79" t="n">
        <f aca="false">O756</f>
        <v>0</v>
      </c>
      <c r="P755" s="79" t="n">
        <f aca="false">P756</f>
        <v>0</v>
      </c>
      <c r="Q755" s="79" t="n">
        <f aca="false">Q756</f>
        <v>0</v>
      </c>
      <c r="R755" s="79" t="n">
        <f aca="false">R756</f>
        <v>0</v>
      </c>
      <c r="S755" s="79" t="n">
        <f aca="false">S756</f>
        <v>0</v>
      </c>
      <c r="T755" s="79" t="n">
        <f aca="false">T756</f>
        <v>0</v>
      </c>
      <c r="U755" s="79" t="n">
        <f aca="false">U756</f>
        <v>0</v>
      </c>
      <c r="V755" s="79" t="n">
        <f aca="false">V756</f>
        <v>0</v>
      </c>
      <c r="W755" s="79" t="n">
        <f aca="false">W756</f>
        <v>0</v>
      </c>
      <c r="X755" s="79" t="n">
        <f aca="false">X756</f>
        <v>0</v>
      </c>
      <c r="Y755" s="79" t="n">
        <f aca="false">Y756</f>
        <v>0</v>
      </c>
      <c r="Z755" s="79" t="n">
        <f aca="false">Z756</f>
        <v>0</v>
      </c>
      <c r="AA755" s="79" t="n">
        <f aca="false">AA756</f>
        <v>0</v>
      </c>
    </row>
    <row r="756" s="102" customFormat="true" ht="77.95" hidden="true" customHeight="false" outlineLevel="0" collapsed="false">
      <c r="B756" s="111"/>
      <c r="C756" s="82" t="s">
        <v>288</v>
      </c>
      <c r="D756" s="132" t="s">
        <v>464</v>
      </c>
      <c r="E756" s="40" t="s">
        <v>44</v>
      </c>
      <c r="F756" s="40" t="s">
        <v>44</v>
      </c>
      <c r="G756" s="90" t="n">
        <v>6020060480</v>
      </c>
      <c r="H756" s="40"/>
      <c r="I756" s="134" t="n">
        <f aca="false">SUM(L756:AA756)</f>
        <v>0</v>
      </c>
      <c r="J756" s="79" t="n">
        <f aca="false">J757</f>
        <v>0</v>
      </c>
      <c r="K756" s="134"/>
      <c r="L756" s="79" t="n">
        <f aca="false">L757</f>
        <v>0</v>
      </c>
      <c r="M756" s="79" t="n">
        <f aca="false">M757</f>
        <v>0</v>
      </c>
      <c r="N756" s="79" t="n">
        <f aca="false">N757</f>
        <v>0</v>
      </c>
      <c r="O756" s="79" t="n">
        <f aca="false">O757</f>
        <v>0</v>
      </c>
      <c r="P756" s="79" t="n">
        <f aca="false">P757</f>
        <v>0</v>
      </c>
      <c r="Q756" s="79" t="n">
        <f aca="false">Q757</f>
        <v>0</v>
      </c>
      <c r="R756" s="79" t="n">
        <f aca="false">R757</f>
        <v>0</v>
      </c>
      <c r="S756" s="79" t="n">
        <f aca="false">S757</f>
        <v>0</v>
      </c>
      <c r="T756" s="79" t="n">
        <f aca="false">T757</f>
        <v>0</v>
      </c>
      <c r="U756" s="79" t="n">
        <f aca="false">U757</f>
        <v>0</v>
      </c>
      <c r="V756" s="79" t="n">
        <f aca="false">V757</f>
        <v>0</v>
      </c>
      <c r="W756" s="79" t="n">
        <f aca="false">W757</f>
        <v>0</v>
      </c>
      <c r="X756" s="79" t="n">
        <f aca="false">X757</f>
        <v>0</v>
      </c>
      <c r="Y756" s="79" t="n">
        <f aca="false">Y757</f>
        <v>0</v>
      </c>
      <c r="Z756" s="79" t="n">
        <f aca="false">Z757</f>
        <v>0</v>
      </c>
      <c r="AA756" s="79" t="n">
        <f aca="false">AA757</f>
        <v>0</v>
      </c>
    </row>
    <row r="757" s="102" customFormat="true" ht="32.95" hidden="true" customHeight="false" outlineLevel="0" collapsed="false">
      <c r="B757" s="111"/>
      <c r="C757" s="7" t="s">
        <v>150</v>
      </c>
      <c r="D757" s="132" t="s">
        <v>464</v>
      </c>
      <c r="E757" s="40" t="s">
        <v>44</v>
      </c>
      <c r="F757" s="40" t="s">
        <v>44</v>
      </c>
      <c r="G757" s="90" t="n">
        <v>6020060480</v>
      </c>
      <c r="H757" s="40" t="s">
        <v>151</v>
      </c>
      <c r="I757" s="134" t="n">
        <f aca="false">SUM(L757:AA757)</f>
        <v>0</v>
      </c>
      <c r="J757" s="79"/>
      <c r="K757" s="134"/>
      <c r="L757" s="79" t="n">
        <v>0</v>
      </c>
      <c r="M757" s="79" t="n">
        <v>0</v>
      </c>
      <c r="N757" s="79" t="n">
        <v>0</v>
      </c>
      <c r="O757" s="79" t="n">
        <v>0</v>
      </c>
      <c r="P757" s="79" t="n">
        <v>0</v>
      </c>
      <c r="Q757" s="79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  <c r="V757" s="79" t="n">
        <v>0</v>
      </c>
      <c r="W757" s="79" t="n">
        <v>0</v>
      </c>
      <c r="X757" s="79" t="n">
        <v>0</v>
      </c>
      <c r="Y757" s="79" t="n">
        <v>0</v>
      </c>
      <c r="Z757" s="79" t="n">
        <v>0</v>
      </c>
      <c r="AA757" s="79" t="n">
        <v>0</v>
      </c>
    </row>
    <row r="758" s="102" customFormat="true" ht="32.95" hidden="false" customHeight="false" outlineLevel="0" collapsed="false">
      <c r="B758" s="111"/>
      <c r="C758" s="7" t="s">
        <v>362</v>
      </c>
      <c r="D758" s="132" t="s">
        <v>464</v>
      </c>
      <c r="E758" s="40" t="s">
        <v>44</v>
      </c>
      <c r="F758" s="40" t="s">
        <v>44</v>
      </c>
      <c r="G758" s="90" t="n">
        <v>9900000000</v>
      </c>
      <c r="H758" s="40"/>
      <c r="I758" s="134" t="n">
        <f aca="false">SUM(L758:AA758)</f>
        <v>143229.29</v>
      </c>
      <c r="J758" s="79" t="n">
        <f aca="false">J759+J761</f>
        <v>143229.29</v>
      </c>
      <c r="K758" s="29" t="n">
        <f aca="false">I758-J758</f>
        <v>0</v>
      </c>
      <c r="L758" s="79" t="n">
        <f aca="false">L759+L761</f>
        <v>18300</v>
      </c>
      <c r="M758" s="79" t="n">
        <f aca="false">M759+M761</f>
        <v>20400</v>
      </c>
      <c r="N758" s="79" t="n">
        <f aca="false">N759+N761</f>
        <v>0</v>
      </c>
      <c r="O758" s="79" t="n">
        <f aca="false">O759+O761</f>
        <v>0</v>
      </c>
      <c r="P758" s="79" t="n">
        <f aca="false">P759+P761</f>
        <v>0</v>
      </c>
      <c r="Q758" s="79" t="n">
        <f aca="false">Q759+Q761</f>
        <v>104000</v>
      </c>
      <c r="R758" s="79" t="n">
        <f aca="false">R759+R761</f>
        <v>0</v>
      </c>
      <c r="S758" s="79" t="n">
        <f aca="false">S759+S761</f>
        <v>0</v>
      </c>
      <c r="T758" s="79" t="n">
        <f aca="false">T759+T761</f>
        <v>0</v>
      </c>
      <c r="U758" s="79" t="n">
        <f aca="false">U759+U761</f>
        <v>0</v>
      </c>
      <c r="V758" s="79" t="n">
        <f aca="false">V759+V761</f>
        <v>0</v>
      </c>
      <c r="W758" s="79" t="n">
        <f aca="false">W759+W761</f>
        <v>0</v>
      </c>
      <c r="X758" s="79" t="n">
        <f aca="false">X759+X761</f>
        <v>529.29</v>
      </c>
      <c r="Y758" s="79" t="n">
        <f aca="false">Y759+Y761</f>
        <v>0</v>
      </c>
      <c r="Z758" s="79" t="n">
        <f aca="false">Z759+Z761</f>
        <v>0</v>
      </c>
      <c r="AA758" s="79" t="n">
        <f aca="false">AA759+AA761</f>
        <v>0</v>
      </c>
    </row>
    <row r="759" s="102" customFormat="true" ht="32.95" hidden="false" customHeight="false" outlineLevel="0" collapsed="false">
      <c r="B759" s="111"/>
      <c r="C759" s="7" t="s">
        <v>365</v>
      </c>
      <c r="D759" s="132" t="s">
        <v>464</v>
      </c>
      <c r="E759" s="40" t="s">
        <v>44</v>
      </c>
      <c r="F759" s="40" t="s">
        <v>44</v>
      </c>
      <c r="G759" s="90" t="n">
        <v>9900010380</v>
      </c>
      <c r="H759" s="40"/>
      <c r="I759" s="134" t="n">
        <f aca="false">SUM(L759:AA759)</f>
        <v>143229.29</v>
      </c>
      <c r="J759" s="79" t="n">
        <f aca="false">J760</f>
        <v>143229.29</v>
      </c>
      <c r="K759" s="29" t="n">
        <f aca="false">I759-J759</f>
        <v>0</v>
      </c>
      <c r="L759" s="79" t="n">
        <f aca="false">L760</f>
        <v>18300</v>
      </c>
      <c r="M759" s="79" t="n">
        <f aca="false">M760</f>
        <v>20400</v>
      </c>
      <c r="N759" s="79" t="n">
        <f aca="false">N760</f>
        <v>0</v>
      </c>
      <c r="O759" s="79" t="n">
        <f aca="false">O760</f>
        <v>0</v>
      </c>
      <c r="P759" s="79" t="n">
        <f aca="false">P760</f>
        <v>0</v>
      </c>
      <c r="Q759" s="79" t="n">
        <f aca="false">Q760</f>
        <v>104000</v>
      </c>
      <c r="R759" s="79" t="n">
        <f aca="false">R760</f>
        <v>0</v>
      </c>
      <c r="S759" s="79" t="n">
        <f aca="false">S760</f>
        <v>0</v>
      </c>
      <c r="T759" s="79" t="n">
        <f aca="false">T760</f>
        <v>0</v>
      </c>
      <c r="U759" s="79" t="n">
        <f aca="false">U760</f>
        <v>0</v>
      </c>
      <c r="V759" s="79" t="n">
        <f aca="false">V760</f>
        <v>0</v>
      </c>
      <c r="W759" s="79" t="n">
        <f aca="false">W760</f>
        <v>0</v>
      </c>
      <c r="X759" s="79" t="n">
        <f aca="false">X760</f>
        <v>529.29</v>
      </c>
      <c r="Y759" s="79" t="n">
        <f aca="false">Y760</f>
        <v>0</v>
      </c>
      <c r="Z759" s="79" t="n">
        <f aca="false">Z760</f>
        <v>0</v>
      </c>
      <c r="AA759" s="79" t="n">
        <f aca="false">AA760</f>
        <v>0</v>
      </c>
    </row>
    <row r="760" s="102" customFormat="true" ht="32.95" hidden="false" customHeight="false" outlineLevel="0" collapsed="false">
      <c r="B760" s="111"/>
      <c r="C760" s="7" t="s">
        <v>150</v>
      </c>
      <c r="D760" s="132" t="s">
        <v>464</v>
      </c>
      <c r="E760" s="40" t="s">
        <v>44</v>
      </c>
      <c r="F760" s="40" t="s">
        <v>44</v>
      </c>
      <c r="G760" s="90" t="n">
        <v>9900010380</v>
      </c>
      <c r="H760" s="40" t="s">
        <v>151</v>
      </c>
      <c r="I760" s="134" t="n">
        <f aca="false">SUM(L760:AA760)</f>
        <v>143229.29</v>
      </c>
      <c r="J760" s="79" t="n">
        <v>143229.29</v>
      </c>
      <c r="K760" s="29" t="n">
        <f aca="false">I760-J760</f>
        <v>0</v>
      </c>
      <c r="L760" s="79" t="n">
        <v>18300</v>
      </c>
      <c r="M760" s="79" t="n">
        <v>20400</v>
      </c>
      <c r="N760" s="79" t="n">
        <v>0</v>
      </c>
      <c r="O760" s="79" t="n">
        <v>0</v>
      </c>
      <c r="P760" s="79" t="n">
        <v>0</v>
      </c>
      <c r="Q760" s="79" t="n">
        <v>104000</v>
      </c>
      <c r="R760" s="79"/>
      <c r="S760" s="79"/>
      <c r="T760" s="79"/>
      <c r="U760" s="79"/>
      <c r="V760" s="79"/>
      <c r="W760" s="79"/>
      <c r="X760" s="79" t="n">
        <v>529.29</v>
      </c>
      <c r="Y760" s="79"/>
      <c r="Z760" s="79"/>
      <c r="AA760" s="79"/>
    </row>
    <row r="761" s="102" customFormat="true" ht="77.6" hidden="true" customHeight="false" outlineLevel="0" collapsed="false">
      <c r="B761" s="111"/>
      <c r="C761" s="7" t="s">
        <v>372</v>
      </c>
      <c r="D761" s="132" t="s">
        <v>464</v>
      </c>
      <c r="E761" s="40" t="s">
        <v>44</v>
      </c>
      <c r="F761" s="40" t="s">
        <v>44</v>
      </c>
      <c r="G761" s="90" t="s">
        <v>373</v>
      </c>
      <c r="H761" s="40"/>
      <c r="I761" s="134" t="n">
        <f aca="false">SUM(L761:AA761)</f>
        <v>0</v>
      </c>
      <c r="J761" s="79" t="n">
        <f aca="false">J762</f>
        <v>0</v>
      </c>
      <c r="K761" s="134"/>
      <c r="L761" s="79" t="n">
        <f aca="false">L762</f>
        <v>0</v>
      </c>
      <c r="M761" s="79" t="n">
        <f aca="false">M762</f>
        <v>0</v>
      </c>
      <c r="N761" s="79" t="n">
        <f aca="false">N762</f>
        <v>0</v>
      </c>
      <c r="O761" s="79" t="n">
        <f aca="false">O762</f>
        <v>0</v>
      </c>
      <c r="P761" s="79" t="n">
        <f aca="false">P762</f>
        <v>0</v>
      </c>
      <c r="Q761" s="79" t="n">
        <f aca="false">Q762</f>
        <v>0</v>
      </c>
      <c r="R761" s="79" t="n">
        <f aca="false">R762</f>
        <v>0</v>
      </c>
      <c r="S761" s="79" t="n">
        <f aca="false">S762</f>
        <v>0</v>
      </c>
      <c r="T761" s="79" t="n">
        <f aca="false">T762</f>
        <v>0</v>
      </c>
      <c r="U761" s="79" t="n">
        <f aca="false">U762</f>
        <v>0</v>
      </c>
      <c r="V761" s="79" t="n">
        <f aca="false">V762</f>
        <v>0</v>
      </c>
      <c r="W761" s="79" t="n">
        <f aca="false">W762</f>
        <v>0</v>
      </c>
      <c r="X761" s="79" t="n">
        <f aca="false">X762</f>
        <v>0</v>
      </c>
      <c r="Y761" s="79" t="n">
        <f aca="false">Y762</f>
        <v>0</v>
      </c>
      <c r="Z761" s="79" t="n">
        <f aca="false">Z762</f>
        <v>0</v>
      </c>
      <c r="AA761" s="79" t="n">
        <f aca="false">AA762</f>
        <v>0</v>
      </c>
    </row>
    <row r="762" s="102" customFormat="true" ht="32.8" hidden="true" customHeight="false" outlineLevel="0" collapsed="false">
      <c r="B762" s="111"/>
      <c r="C762" s="7" t="s">
        <v>150</v>
      </c>
      <c r="D762" s="132" t="s">
        <v>464</v>
      </c>
      <c r="E762" s="40" t="s">
        <v>44</v>
      </c>
      <c r="F762" s="40" t="s">
        <v>44</v>
      </c>
      <c r="G762" s="90" t="s">
        <v>373</v>
      </c>
      <c r="H762" s="40" t="s">
        <v>151</v>
      </c>
      <c r="I762" s="134" t="n">
        <f aca="false">SUM(L762:AA762)</f>
        <v>0</v>
      </c>
      <c r="J762" s="79"/>
      <c r="K762" s="134"/>
      <c r="L762" s="79"/>
      <c r="M762" s="79"/>
      <c r="N762" s="79"/>
      <c r="O762" s="79"/>
      <c r="P762" s="79"/>
      <c r="Q762" s="79"/>
      <c r="R762" s="79"/>
      <c r="S762" s="79"/>
      <c r="T762" s="79"/>
      <c r="U762" s="79"/>
      <c r="V762" s="79"/>
      <c r="W762" s="79"/>
      <c r="X762" s="79"/>
      <c r="Y762" s="79"/>
      <c r="Z762" s="79"/>
      <c r="AA762" s="79"/>
    </row>
    <row r="763" s="102" customFormat="true" ht="32.8" hidden="false" customHeight="false" outlineLevel="0" collapsed="false">
      <c r="B763" s="144" t="s">
        <v>90</v>
      </c>
      <c r="C763" s="71" t="s">
        <v>471</v>
      </c>
      <c r="D763" s="139" t="n">
        <v>929</v>
      </c>
      <c r="E763" s="44"/>
      <c r="F763" s="44"/>
      <c r="G763" s="140"/>
      <c r="H763" s="44"/>
      <c r="I763" s="114" t="n">
        <f aca="false">SUM(L763:AA763)</f>
        <v>91708500</v>
      </c>
      <c r="J763" s="138" t="n">
        <f aca="false">J764</f>
        <v>91700400.55</v>
      </c>
      <c r="K763" s="24" t="n">
        <f aca="false">I763-J763</f>
        <v>8099.44999998808</v>
      </c>
      <c r="L763" s="138" t="n">
        <f aca="false">L764</f>
        <v>76824600</v>
      </c>
      <c r="M763" s="138" t="n">
        <f aca="false">M764</f>
        <v>2523900</v>
      </c>
      <c r="N763" s="138" t="n">
        <f aca="false">N764</f>
        <v>16025000</v>
      </c>
      <c r="O763" s="138" t="n">
        <f aca="false">O764</f>
        <v>-313000</v>
      </c>
      <c r="P763" s="138" t="n">
        <f aca="false">P764</f>
        <v>0</v>
      </c>
      <c r="Q763" s="138" t="n">
        <f aca="false">Q764</f>
        <v>-3000000</v>
      </c>
      <c r="R763" s="138" t="n">
        <f aca="false">R764</f>
        <v>-1216900</v>
      </c>
      <c r="S763" s="138" t="n">
        <f aca="false">S764</f>
        <v>0</v>
      </c>
      <c r="T763" s="138" t="n">
        <f aca="false">T764</f>
        <v>34000</v>
      </c>
      <c r="U763" s="138" t="n">
        <f aca="false">U764</f>
        <v>872400</v>
      </c>
      <c r="V763" s="138" t="n">
        <f aca="false">V764</f>
        <v>0</v>
      </c>
      <c r="W763" s="138" t="n">
        <f aca="false">W764</f>
        <v>0</v>
      </c>
      <c r="X763" s="138" t="n">
        <f aca="false">X764</f>
        <v>-41500</v>
      </c>
      <c r="Y763" s="138" t="n">
        <f aca="false">Y764</f>
        <v>0</v>
      </c>
      <c r="Z763" s="138" t="n">
        <f aca="false">Z764</f>
        <v>0</v>
      </c>
      <c r="AA763" s="138" t="n">
        <f aca="false">AA764</f>
        <v>0</v>
      </c>
    </row>
    <row r="764" s="102" customFormat="true" ht="19.35" hidden="false" customHeight="false" outlineLevel="0" collapsed="false">
      <c r="B764" s="144"/>
      <c r="C764" s="7" t="s">
        <v>472</v>
      </c>
      <c r="D764" s="62" t="n">
        <v>929</v>
      </c>
      <c r="E764" s="40" t="s">
        <v>36</v>
      </c>
      <c r="F764" s="40" t="s">
        <v>98</v>
      </c>
      <c r="G764" s="90"/>
      <c r="H764" s="40"/>
      <c r="I764" s="134" t="n">
        <f aca="false">SUM(L764:AA764)</f>
        <v>91708500</v>
      </c>
      <c r="J764" s="79" t="n">
        <f aca="false">J765+J781+J805</f>
        <v>91700400.55</v>
      </c>
      <c r="K764" s="29" t="n">
        <f aca="false">I764-J764</f>
        <v>8099.44999998808</v>
      </c>
      <c r="L764" s="79" t="n">
        <f aca="false">L765+L781+L805</f>
        <v>76824600</v>
      </c>
      <c r="M764" s="79" t="n">
        <f aca="false">M765+M781+M805</f>
        <v>2523900</v>
      </c>
      <c r="N764" s="79" t="n">
        <f aca="false">N765+N781+N805</f>
        <v>16025000</v>
      </c>
      <c r="O764" s="79" t="n">
        <f aca="false">O765+O781+O805</f>
        <v>-313000</v>
      </c>
      <c r="P764" s="79" t="n">
        <f aca="false">P765+P781+P805</f>
        <v>0</v>
      </c>
      <c r="Q764" s="79" t="n">
        <f aca="false">Q765+Q781+Q805</f>
        <v>-3000000</v>
      </c>
      <c r="R764" s="79" t="n">
        <f aca="false">R765+R781+R805</f>
        <v>-1216900</v>
      </c>
      <c r="S764" s="79" t="n">
        <f aca="false">S765+S781+S805</f>
        <v>0</v>
      </c>
      <c r="T764" s="79" t="n">
        <f aca="false">T765+T781+T805</f>
        <v>34000</v>
      </c>
      <c r="U764" s="79" t="n">
        <f aca="false">U765+U781+U805</f>
        <v>872400</v>
      </c>
      <c r="V764" s="79" t="n">
        <f aca="false">V765+V781+V805</f>
        <v>0</v>
      </c>
      <c r="W764" s="79" t="n">
        <f aca="false">W765+W781+W805</f>
        <v>0</v>
      </c>
      <c r="X764" s="79" t="n">
        <f aca="false">X765+X781+X805</f>
        <v>-41500</v>
      </c>
      <c r="Y764" s="79" t="n">
        <f aca="false">Y765+Y781+Y805</f>
        <v>0</v>
      </c>
      <c r="Z764" s="79" t="n">
        <f aca="false">Z765+Z781+Z805</f>
        <v>0</v>
      </c>
      <c r="AA764" s="79" t="n">
        <f aca="false">AA765+AA781+AA805</f>
        <v>0</v>
      </c>
    </row>
    <row r="765" s="102" customFormat="true" ht="19.35" hidden="false" customHeight="false" outlineLevel="0" collapsed="false">
      <c r="B765" s="144"/>
      <c r="C765" s="7" t="s">
        <v>473</v>
      </c>
      <c r="D765" s="62" t="n">
        <v>929</v>
      </c>
      <c r="E765" s="40" t="s">
        <v>36</v>
      </c>
      <c r="F765" s="40" t="s">
        <v>21</v>
      </c>
      <c r="G765" s="90"/>
      <c r="H765" s="40"/>
      <c r="I765" s="134" t="n">
        <f aca="false">SUM(L765:AA765)</f>
        <v>28197194.06</v>
      </c>
      <c r="J765" s="79" t="n">
        <f aca="false">J766+J771+J775</f>
        <v>28190658.94</v>
      </c>
      <c r="K765" s="29" t="n">
        <f aca="false">I765-J765</f>
        <v>6535.12000000104</v>
      </c>
      <c r="L765" s="79" t="n">
        <f aca="false">L766</f>
        <v>1618700</v>
      </c>
      <c r="M765" s="79" t="n">
        <f aca="false">M766</f>
        <v>1781300</v>
      </c>
      <c r="N765" s="79" t="n">
        <f aca="false">N766</f>
        <v>-600000</v>
      </c>
      <c r="O765" s="79" t="n">
        <f aca="false">O766+O775</f>
        <v>23725000</v>
      </c>
      <c r="P765" s="79" t="n">
        <f aca="false">P766+P775</f>
        <v>0</v>
      </c>
      <c r="Q765" s="79" t="n">
        <f aca="false">Q766+Q775</f>
        <v>0</v>
      </c>
      <c r="R765" s="79" t="n">
        <f aca="false">R766+R775</f>
        <v>0</v>
      </c>
      <c r="S765" s="79" t="n">
        <f aca="false">S766+S775+S771</f>
        <v>0</v>
      </c>
      <c r="T765" s="79" t="n">
        <f aca="false">T766+T775+T771</f>
        <v>0</v>
      </c>
      <c r="U765" s="79" t="n">
        <f aca="false">U766+U775+U771</f>
        <v>600850</v>
      </c>
      <c r="V765" s="79" t="n">
        <f aca="false">V766+V775+V771</f>
        <v>146150</v>
      </c>
      <c r="W765" s="79" t="n">
        <f aca="false">W766+W775+W771</f>
        <v>1000850</v>
      </c>
      <c r="X765" s="79" t="n">
        <f aca="false">X766+X775+X771</f>
        <v>0</v>
      </c>
      <c r="Y765" s="79" t="n">
        <f aca="false">Y766+Y775+Y771</f>
        <v>0</v>
      </c>
      <c r="Z765" s="79" t="n">
        <f aca="false">Z766+Z775+Z771</f>
        <v>-75655.94</v>
      </c>
      <c r="AA765" s="79" t="n">
        <f aca="false">AA766+AA775+AA771</f>
        <v>0</v>
      </c>
    </row>
    <row r="766" s="102" customFormat="true" ht="19.35" hidden="false" customHeight="false" outlineLevel="0" collapsed="false">
      <c r="B766" s="144"/>
      <c r="C766" s="7" t="s">
        <v>297</v>
      </c>
      <c r="D766" s="62" t="n">
        <v>929</v>
      </c>
      <c r="E766" s="40" t="s">
        <v>36</v>
      </c>
      <c r="F766" s="40" t="s">
        <v>21</v>
      </c>
      <c r="G766" s="90" t="n">
        <v>6100000000</v>
      </c>
      <c r="H766" s="40"/>
      <c r="I766" s="134" t="n">
        <f aca="false">SUM(L766:AA766)</f>
        <v>3522000</v>
      </c>
      <c r="J766" s="79" t="n">
        <f aca="false">J767</f>
        <v>3515465.88</v>
      </c>
      <c r="K766" s="29" t="n">
        <f aca="false">I766-J766</f>
        <v>6534.12000000011</v>
      </c>
      <c r="L766" s="79" t="n">
        <f aca="false">L767</f>
        <v>1618700</v>
      </c>
      <c r="M766" s="79" t="n">
        <f aca="false">M767</f>
        <v>1781300</v>
      </c>
      <c r="N766" s="79" t="n">
        <f aca="false">N767</f>
        <v>-600000</v>
      </c>
      <c r="O766" s="79" t="n">
        <f aca="false">O767</f>
        <v>100000</v>
      </c>
      <c r="P766" s="79" t="n">
        <f aca="false">P767</f>
        <v>0</v>
      </c>
      <c r="Q766" s="79" t="n">
        <f aca="false">Q767</f>
        <v>0</v>
      </c>
      <c r="R766" s="79" t="n">
        <f aca="false">R767</f>
        <v>0</v>
      </c>
      <c r="S766" s="79" t="n">
        <f aca="false">S767</f>
        <v>-100000</v>
      </c>
      <c r="T766" s="79" t="n">
        <f aca="false">T767</f>
        <v>0</v>
      </c>
      <c r="U766" s="79" t="n">
        <f aca="false">U767</f>
        <v>0</v>
      </c>
      <c r="V766" s="79" t="n">
        <f aca="false">V767</f>
        <v>747000</v>
      </c>
      <c r="W766" s="79" t="n">
        <f aca="false">W767</f>
        <v>0</v>
      </c>
      <c r="X766" s="79" t="n">
        <f aca="false">X767</f>
        <v>0</v>
      </c>
      <c r="Y766" s="79" t="n">
        <f aca="false">Y767</f>
        <v>0</v>
      </c>
      <c r="Z766" s="79" t="n">
        <f aca="false">Z767</f>
        <v>-25000</v>
      </c>
      <c r="AA766" s="79" t="n">
        <f aca="false">AA767</f>
        <v>0</v>
      </c>
    </row>
    <row r="767" s="102" customFormat="true" ht="19.35" hidden="false" customHeight="false" outlineLevel="0" collapsed="false">
      <c r="B767" s="144"/>
      <c r="C767" s="7" t="s">
        <v>303</v>
      </c>
      <c r="D767" s="62" t="n">
        <v>929</v>
      </c>
      <c r="E767" s="40" t="s">
        <v>36</v>
      </c>
      <c r="F767" s="40" t="s">
        <v>21</v>
      </c>
      <c r="G767" s="90" t="n">
        <v>6100210160</v>
      </c>
      <c r="H767" s="40"/>
      <c r="I767" s="134" t="n">
        <f aca="false">SUM(L767:AA767)</f>
        <v>3522000</v>
      </c>
      <c r="J767" s="79" t="n">
        <f aca="false">J768+J769+J770</f>
        <v>3515465.88</v>
      </c>
      <c r="K767" s="29" t="n">
        <f aca="false">I767-J767</f>
        <v>6534.12000000011</v>
      </c>
      <c r="L767" s="79" t="n">
        <f aca="false">L768+L769</f>
        <v>1618700</v>
      </c>
      <c r="M767" s="79" t="n">
        <f aca="false">M768+M769</f>
        <v>1781300</v>
      </c>
      <c r="N767" s="79" t="n">
        <f aca="false">N768+N769</f>
        <v>-600000</v>
      </c>
      <c r="O767" s="79" t="n">
        <f aca="false">O768+O769</f>
        <v>100000</v>
      </c>
      <c r="P767" s="79" t="n">
        <f aca="false">P768+P769</f>
        <v>0</v>
      </c>
      <c r="Q767" s="79" t="n">
        <f aca="false">Q768+Q769</f>
        <v>0</v>
      </c>
      <c r="R767" s="79" t="n">
        <f aca="false">R768+R769</f>
        <v>0</v>
      </c>
      <c r="S767" s="79" t="n">
        <f aca="false">S768+S769+S770</f>
        <v>-100000</v>
      </c>
      <c r="T767" s="79" t="n">
        <f aca="false">T768+T769+T770</f>
        <v>0</v>
      </c>
      <c r="U767" s="79" t="n">
        <f aca="false">U768+U769+U770</f>
        <v>0</v>
      </c>
      <c r="V767" s="79" t="n">
        <f aca="false">V768+V769+V770</f>
        <v>747000</v>
      </c>
      <c r="W767" s="79" t="n">
        <f aca="false">W768+W769+W770</f>
        <v>0</v>
      </c>
      <c r="X767" s="79" t="n">
        <f aca="false">X768+X769+X770</f>
        <v>0</v>
      </c>
      <c r="Y767" s="79" t="n">
        <f aca="false">Y768+Y769+Y770</f>
        <v>0</v>
      </c>
      <c r="Z767" s="79" t="n">
        <f aca="false">Z768+Z769+Z770</f>
        <v>-25000</v>
      </c>
      <c r="AA767" s="79" t="n">
        <f aca="false">AA768+AA769+AA770</f>
        <v>0</v>
      </c>
    </row>
    <row r="768" s="102" customFormat="true" ht="62.95" hidden="false" customHeight="false" outlineLevel="0" collapsed="false">
      <c r="B768" s="144"/>
      <c r="C768" s="7" t="s">
        <v>123</v>
      </c>
      <c r="D768" s="62" t="n">
        <v>929</v>
      </c>
      <c r="E768" s="40" t="s">
        <v>36</v>
      </c>
      <c r="F768" s="40" t="s">
        <v>21</v>
      </c>
      <c r="G768" s="90" t="n">
        <v>6100210160</v>
      </c>
      <c r="H768" s="40" t="s">
        <v>124</v>
      </c>
      <c r="I768" s="134" t="n">
        <f aca="false">SUM(L768:AA768)</f>
        <v>1674500</v>
      </c>
      <c r="J768" s="79" t="n">
        <v>1668049.2</v>
      </c>
      <c r="K768" s="29" t="n">
        <f aca="false">I768-J768</f>
        <v>6450.80000000005</v>
      </c>
      <c r="L768" s="79" t="n">
        <v>100000</v>
      </c>
      <c r="M768" s="79" t="n">
        <v>400000</v>
      </c>
      <c r="N768" s="79" t="n">
        <v>0</v>
      </c>
      <c r="O768" s="79" t="n">
        <v>-270000</v>
      </c>
      <c r="P768" s="79" t="n">
        <v>800000</v>
      </c>
      <c r="Q768" s="79"/>
      <c r="R768" s="79"/>
      <c r="S768" s="79"/>
      <c r="T768" s="79" t="n">
        <v>270000</v>
      </c>
      <c r="U768" s="79" t="n">
        <v>-50000</v>
      </c>
      <c r="V768" s="79" t="n">
        <v>450000</v>
      </c>
      <c r="W768" s="79"/>
      <c r="X768" s="79" t="n">
        <v>-500</v>
      </c>
      <c r="Y768" s="79"/>
      <c r="Z768" s="79" t="n">
        <v>-25000</v>
      </c>
      <c r="AA768" s="79"/>
    </row>
    <row r="769" s="102" customFormat="true" ht="32.95" hidden="false" customHeight="false" outlineLevel="0" collapsed="false">
      <c r="B769" s="144"/>
      <c r="C769" s="7" t="s">
        <v>126</v>
      </c>
      <c r="D769" s="62" t="n">
        <v>929</v>
      </c>
      <c r="E769" s="40" t="s">
        <v>36</v>
      </c>
      <c r="F769" s="40" t="s">
        <v>21</v>
      </c>
      <c r="G769" s="90" t="n">
        <v>6100210160</v>
      </c>
      <c r="H769" s="40" t="s">
        <v>127</v>
      </c>
      <c r="I769" s="134" t="n">
        <f aca="false">SUM(L769:AA769)</f>
        <v>1726500</v>
      </c>
      <c r="J769" s="79" t="n">
        <v>1726416.68</v>
      </c>
      <c r="K769" s="29" t="n">
        <f aca="false">I769-J769</f>
        <v>83.3200000000652</v>
      </c>
      <c r="L769" s="79" t="n">
        <v>1518700</v>
      </c>
      <c r="M769" s="79" t="n">
        <f aca="false">781300+600000</f>
        <v>1381300</v>
      </c>
      <c r="N769" s="79" t="n">
        <v>-600000</v>
      </c>
      <c r="O769" s="79" t="n">
        <v>370000</v>
      </c>
      <c r="P769" s="79" t="n">
        <v>-800000</v>
      </c>
      <c r="Q769" s="79"/>
      <c r="R769" s="79"/>
      <c r="S769" s="79" t="n">
        <v>-221000</v>
      </c>
      <c r="T769" s="79" t="n">
        <v>-270000</v>
      </c>
      <c r="U769" s="79" t="n">
        <v>50000</v>
      </c>
      <c r="V769" s="79" t="n">
        <v>297000</v>
      </c>
      <c r="W769" s="79"/>
      <c r="X769" s="79" t="n">
        <v>500</v>
      </c>
      <c r="Y769" s="79"/>
      <c r="Z769" s="79"/>
      <c r="AA769" s="79"/>
    </row>
    <row r="770" s="102" customFormat="true" ht="19.35" hidden="false" customHeight="false" outlineLevel="0" collapsed="false">
      <c r="B770" s="144"/>
      <c r="C770" s="7" t="s">
        <v>131</v>
      </c>
      <c r="D770" s="62" t="n">
        <v>929</v>
      </c>
      <c r="E770" s="40" t="s">
        <v>36</v>
      </c>
      <c r="F770" s="40" t="s">
        <v>21</v>
      </c>
      <c r="G770" s="90" t="n">
        <v>6100210160</v>
      </c>
      <c r="H770" s="40" t="s">
        <v>132</v>
      </c>
      <c r="I770" s="134" t="n">
        <f aca="false">SUM(L770:AA770)</f>
        <v>121000</v>
      </c>
      <c r="J770" s="79" t="n">
        <v>121000</v>
      </c>
      <c r="K770" s="29" t="n">
        <f aca="false">I770-J770</f>
        <v>0</v>
      </c>
      <c r="L770" s="79"/>
      <c r="M770" s="79"/>
      <c r="N770" s="79"/>
      <c r="O770" s="79"/>
      <c r="P770" s="79"/>
      <c r="Q770" s="79"/>
      <c r="R770" s="79"/>
      <c r="S770" s="79" t="n">
        <v>121000</v>
      </c>
      <c r="T770" s="79"/>
      <c r="U770" s="79"/>
      <c r="V770" s="79"/>
      <c r="W770" s="79"/>
      <c r="X770" s="79"/>
      <c r="Y770" s="79"/>
      <c r="Z770" s="79"/>
      <c r="AA770" s="79"/>
    </row>
    <row r="771" s="102" customFormat="true" ht="19.35" hidden="false" customHeight="false" outlineLevel="0" collapsed="false">
      <c r="B771" s="144"/>
      <c r="C771" s="7" t="s">
        <v>304</v>
      </c>
      <c r="D771" s="62" t="n">
        <v>929</v>
      </c>
      <c r="E771" s="40" t="s">
        <v>36</v>
      </c>
      <c r="F771" s="40" t="s">
        <v>21</v>
      </c>
      <c r="G771" s="90" t="n">
        <v>6200000000</v>
      </c>
      <c r="H771" s="40"/>
      <c r="I771" s="134" t="n">
        <f aca="false">SUM(L771:AA771)</f>
        <v>100000</v>
      </c>
      <c r="J771" s="79" t="n">
        <f aca="false">J772</f>
        <v>99999</v>
      </c>
      <c r="K771" s="29" t="n">
        <f aca="false">I771-J771</f>
        <v>1</v>
      </c>
      <c r="L771" s="79"/>
      <c r="M771" s="79"/>
      <c r="N771" s="79"/>
      <c r="O771" s="79"/>
      <c r="P771" s="79"/>
      <c r="Q771" s="79"/>
      <c r="R771" s="79"/>
      <c r="S771" s="79" t="n">
        <f aca="false">S772</f>
        <v>100000</v>
      </c>
      <c r="T771" s="79" t="n">
        <f aca="false">T772</f>
        <v>0</v>
      </c>
      <c r="U771" s="79" t="n">
        <f aca="false">U772</f>
        <v>0</v>
      </c>
      <c r="V771" s="79" t="n">
        <f aca="false">V772</f>
        <v>0</v>
      </c>
      <c r="W771" s="79" t="n">
        <f aca="false">W772</f>
        <v>0</v>
      </c>
      <c r="X771" s="79" t="n">
        <f aca="false">X772</f>
        <v>0</v>
      </c>
      <c r="Y771" s="79" t="n">
        <f aca="false">Y772</f>
        <v>0</v>
      </c>
      <c r="Z771" s="79" t="n">
        <f aca="false">Z772</f>
        <v>0</v>
      </c>
      <c r="AA771" s="79" t="n">
        <f aca="false">AA772</f>
        <v>0</v>
      </c>
    </row>
    <row r="772" s="102" customFormat="true" ht="19.35" hidden="false" customHeight="false" outlineLevel="0" collapsed="false">
      <c r="B772" s="144"/>
      <c r="C772" s="7" t="s">
        <v>305</v>
      </c>
      <c r="D772" s="62" t="n">
        <v>929</v>
      </c>
      <c r="E772" s="40" t="s">
        <v>36</v>
      </c>
      <c r="F772" s="40" t="s">
        <v>21</v>
      </c>
      <c r="G772" s="90" t="n">
        <v>6200100000</v>
      </c>
      <c r="H772" s="40"/>
      <c r="I772" s="134" t="n">
        <f aca="false">SUM(L772:AA772)</f>
        <v>100000</v>
      </c>
      <c r="J772" s="79" t="n">
        <f aca="false">J773</f>
        <v>99999</v>
      </c>
      <c r="K772" s="29" t="n">
        <f aca="false">I772-J772</f>
        <v>1</v>
      </c>
      <c r="L772" s="79"/>
      <c r="M772" s="79"/>
      <c r="N772" s="79"/>
      <c r="O772" s="79"/>
      <c r="P772" s="79"/>
      <c r="Q772" s="79"/>
      <c r="R772" s="79"/>
      <c r="S772" s="79" t="n">
        <f aca="false">S773</f>
        <v>100000</v>
      </c>
      <c r="T772" s="79" t="n">
        <f aca="false">T773</f>
        <v>0</v>
      </c>
      <c r="U772" s="79" t="n">
        <f aca="false">U773</f>
        <v>0</v>
      </c>
      <c r="V772" s="79" t="n">
        <f aca="false">V773</f>
        <v>0</v>
      </c>
      <c r="W772" s="79" t="n">
        <f aca="false">W773</f>
        <v>0</v>
      </c>
      <c r="X772" s="79" t="n">
        <f aca="false">X773</f>
        <v>0</v>
      </c>
      <c r="Y772" s="79" t="n">
        <f aca="false">Y773</f>
        <v>0</v>
      </c>
      <c r="Z772" s="79" t="n">
        <f aca="false">Z773</f>
        <v>0</v>
      </c>
      <c r="AA772" s="79" t="n">
        <f aca="false">AA773</f>
        <v>0</v>
      </c>
    </row>
    <row r="773" s="102" customFormat="true" ht="19.35" hidden="false" customHeight="false" outlineLevel="0" collapsed="false">
      <c r="B773" s="144"/>
      <c r="C773" s="7" t="s">
        <v>305</v>
      </c>
      <c r="D773" s="62" t="n">
        <v>929</v>
      </c>
      <c r="E773" s="40" t="s">
        <v>36</v>
      </c>
      <c r="F773" s="40" t="s">
        <v>21</v>
      </c>
      <c r="G773" s="90" t="n">
        <v>6200110150</v>
      </c>
      <c r="H773" s="40"/>
      <c r="I773" s="134" t="n">
        <f aca="false">SUM(L773:AA773)</f>
        <v>100000</v>
      </c>
      <c r="J773" s="79" t="n">
        <f aca="false">J774</f>
        <v>99999</v>
      </c>
      <c r="K773" s="29" t="n">
        <f aca="false">I773-J773</f>
        <v>1</v>
      </c>
      <c r="L773" s="79"/>
      <c r="M773" s="79"/>
      <c r="N773" s="79"/>
      <c r="O773" s="79"/>
      <c r="P773" s="79"/>
      <c r="Q773" s="79"/>
      <c r="R773" s="79"/>
      <c r="S773" s="79" t="n">
        <f aca="false">S774</f>
        <v>100000</v>
      </c>
      <c r="T773" s="79" t="n">
        <f aca="false">T774</f>
        <v>0</v>
      </c>
      <c r="U773" s="79" t="n">
        <f aca="false">U774</f>
        <v>0</v>
      </c>
      <c r="V773" s="79" t="n">
        <f aca="false">V774</f>
        <v>0</v>
      </c>
      <c r="W773" s="79" t="n">
        <f aca="false">W774</f>
        <v>0</v>
      </c>
      <c r="X773" s="79" t="n">
        <f aca="false">X774</f>
        <v>0</v>
      </c>
      <c r="Y773" s="79" t="n">
        <f aca="false">Y774</f>
        <v>0</v>
      </c>
      <c r="Z773" s="79" t="n">
        <f aca="false">Z774</f>
        <v>0</v>
      </c>
      <c r="AA773" s="79" t="n">
        <f aca="false">AA774</f>
        <v>0</v>
      </c>
    </row>
    <row r="774" s="102" customFormat="true" ht="32.95" hidden="false" customHeight="false" outlineLevel="0" collapsed="false">
      <c r="B774" s="144"/>
      <c r="C774" s="7" t="s">
        <v>126</v>
      </c>
      <c r="D774" s="62" t="n">
        <v>929</v>
      </c>
      <c r="E774" s="40" t="s">
        <v>36</v>
      </c>
      <c r="F774" s="40" t="s">
        <v>21</v>
      </c>
      <c r="G774" s="90" t="n">
        <v>6200110150</v>
      </c>
      <c r="H774" s="40" t="s">
        <v>127</v>
      </c>
      <c r="I774" s="134" t="n">
        <f aca="false">SUM(L774:AA774)</f>
        <v>100000</v>
      </c>
      <c r="J774" s="79" t="n">
        <v>99999</v>
      </c>
      <c r="K774" s="29" t="n">
        <f aca="false">I774-J774</f>
        <v>1</v>
      </c>
      <c r="L774" s="79"/>
      <c r="M774" s="79"/>
      <c r="N774" s="79"/>
      <c r="O774" s="79"/>
      <c r="P774" s="79"/>
      <c r="Q774" s="79"/>
      <c r="R774" s="79"/>
      <c r="S774" s="79" t="n">
        <v>100000</v>
      </c>
      <c r="T774" s="79"/>
      <c r="U774" s="79"/>
      <c r="V774" s="79"/>
      <c r="W774" s="79"/>
      <c r="X774" s="79"/>
      <c r="Y774" s="79"/>
      <c r="Z774" s="79"/>
      <c r="AA774" s="79"/>
    </row>
    <row r="775" s="102" customFormat="true" ht="32.95" hidden="false" customHeight="false" outlineLevel="0" collapsed="false">
      <c r="B775" s="144"/>
      <c r="C775" s="7" t="s">
        <v>335</v>
      </c>
      <c r="D775" s="62" t="n">
        <v>929</v>
      </c>
      <c r="E775" s="40" t="s">
        <v>36</v>
      </c>
      <c r="F775" s="40" t="s">
        <v>21</v>
      </c>
      <c r="G775" s="90" t="n">
        <v>6500000000</v>
      </c>
      <c r="H775" s="40"/>
      <c r="I775" s="134" t="n">
        <f aca="false">SUM(L775:AA775)</f>
        <v>24575194.06</v>
      </c>
      <c r="J775" s="79" t="n">
        <f aca="false">J776</f>
        <v>24575194.06</v>
      </c>
      <c r="K775" s="29" t="n">
        <f aca="false">I775-J775</f>
        <v>0</v>
      </c>
      <c r="L775" s="79"/>
      <c r="M775" s="79"/>
      <c r="N775" s="79"/>
      <c r="O775" s="79" t="n">
        <f aca="false">O776</f>
        <v>23625000</v>
      </c>
      <c r="P775" s="79" t="n">
        <f aca="false">P776</f>
        <v>0</v>
      </c>
      <c r="Q775" s="79" t="n">
        <f aca="false">Q776</f>
        <v>0</v>
      </c>
      <c r="R775" s="79" t="n">
        <f aca="false">R776</f>
        <v>0</v>
      </c>
      <c r="S775" s="79" t="n">
        <f aca="false">S776</f>
        <v>0</v>
      </c>
      <c r="T775" s="79" t="n">
        <f aca="false">T776</f>
        <v>0</v>
      </c>
      <c r="U775" s="79" t="n">
        <f aca="false">U776</f>
        <v>600850</v>
      </c>
      <c r="V775" s="79" t="n">
        <f aca="false">V776</f>
        <v>-600850</v>
      </c>
      <c r="W775" s="79" t="n">
        <f aca="false">W776</f>
        <v>1000850</v>
      </c>
      <c r="X775" s="79" t="n">
        <f aca="false">X776</f>
        <v>0</v>
      </c>
      <c r="Y775" s="79" t="n">
        <f aca="false">Y776</f>
        <v>0</v>
      </c>
      <c r="Z775" s="79" t="n">
        <f aca="false">Z776</f>
        <v>-50655.94</v>
      </c>
      <c r="AA775" s="79" t="n">
        <f aca="false">AA776</f>
        <v>0</v>
      </c>
    </row>
    <row r="776" s="102" customFormat="true" ht="19.35" hidden="false" customHeight="false" outlineLevel="0" collapsed="false">
      <c r="B776" s="144"/>
      <c r="C776" s="7" t="s">
        <v>342</v>
      </c>
      <c r="D776" s="62" t="n">
        <v>929</v>
      </c>
      <c r="E776" s="40" t="s">
        <v>36</v>
      </c>
      <c r="F776" s="40" t="s">
        <v>21</v>
      </c>
      <c r="G776" s="90" t="n">
        <v>6580000000</v>
      </c>
      <c r="H776" s="40"/>
      <c r="I776" s="134" t="n">
        <f aca="false">SUM(L776:AA776)</f>
        <v>24575194.06</v>
      </c>
      <c r="J776" s="79" t="n">
        <f aca="false">J777+J779</f>
        <v>24575194.06</v>
      </c>
      <c r="K776" s="29" t="n">
        <f aca="false">I776-J776</f>
        <v>0</v>
      </c>
      <c r="L776" s="79"/>
      <c r="M776" s="79"/>
      <c r="N776" s="79"/>
      <c r="O776" s="79" t="n">
        <f aca="false">O779</f>
        <v>23625000</v>
      </c>
      <c r="P776" s="79" t="n">
        <f aca="false">P779</f>
        <v>0</v>
      </c>
      <c r="Q776" s="79" t="n">
        <f aca="false">Q779</f>
        <v>0</v>
      </c>
      <c r="R776" s="79" t="n">
        <f aca="false">R779</f>
        <v>0</v>
      </c>
      <c r="S776" s="79" t="n">
        <f aca="false">S779</f>
        <v>0</v>
      </c>
      <c r="T776" s="79" t="n">
        <f aca="false">T779</f>
        <v>0</v>
      </c>
      <c r="U776" s="79" t="n">
        <f aca="false">U779</f>
        <v>600850</v>
      </c>
      <c r="V776" s="79" t="n">
        <f aca="false">V779</f>
        <v>-600850</v>
      </c>
      <c r="W776" s="79" t="n">
        <f aca="false">W779+W777</f>
        <v>1000850</v>
      </c>
      <c r="X776" s="79" t="n">
        <f aca="false">X779+X777</f>
        <v>0</v>
      </c>
      <c r="Y776" s="79" t="n">
        <f aca="false">Y779+Y777</f>
        <v>0</v>
      </c>
      <c r="Z776" s="79" t="n">
        <f aca="false">Z779+Z777</f>
        <v>-50655.94</v>
      </c>
      <c r="AA776" s="79" t="n">
        <f aca="false">AA779+AA777</f>
        <v>0</v>
      </c>
    </row>
    <row r="777" s="102" customFormat="true" ht="32.95" hidden="false" customHeight="false" outlineLevel="0" collapsed="false">
      <c r="B777" s="144"/>
      <c r="C777" s="7" t="s">
        <v>343</v>
      </c>
      <c r="D777" s="62" t="n">
        <v>929</v>
      </c>
      <c r="E777" s="40" t="s">
        <v>36</v>
      </c>
      <c r="F777" s="40" t="s">
        <v>21</v>
      </c>
      <c r="G777" s="90" t="n">
        <v>6580010880</v>
      </c>
      <c r="H777" s="40"/>
      <c r="I777" s="134" t="n">
        <f aca="false">SUM(L777:AA777)</f>
        <v>950194.06</v>
      </c>
      <c r="J777" s="79" t="n">
        <f aca="false">J778</f>
        <v>950194.06</v>
      </c>
      <c r="K777" s="29" t="n">
        <f aca="false">I777-J777</f>
        <v>0</v>
      </c>
      <c r="L777" s="79"/>
      <c r="M777" s="79"/>
      <c r="N777" s="79"/>
      <c r="O777" s="79"/>
      <c r="P777" s="79"/>
      <c r="Q777" s="79"/>
      <c r="R777" s="79"/>
      <c r="S777" s="79"/>
      <c r="T777" s="79"/>
      <c r="U777" s="79"/>
      <c r="V777" s="79"/>
      <c r="W777" s="79" t="n">
        <f aca="false">W778</f>
        <v>1000850</v>
      </c>
      <c r="X777" s="79" t="n">
        <f aca="false">X778</f>
        <v>0</v>
      </c>
      <c r="Y777" s="79" t="n">
        <f aca="false">Y778</f>
        <v>0</v>
      </c>
      <c r="Z777" s="79" t="n">
        <f aca="false">Z778</f>
        <v>-50655.94</v>
      </c>
      <c r="AA777" s="79" t="n">
        <f aca="false">AA778</f>
        <v>0</v>
      </c>
    </row>
    <row r="778" s="102" customFormat="true" ht="32.95" hidden="false" customHeight="false" outlineLevel="0" collapsed="false">
      <c r="B778" s="144"/>
      <c r="C778" s="7" t="s">
        <v>150</v>
      </c>
      <c r="D778" s="62" t="n">
        <v>929</v>
      </c>
      <c r="E778" s="40" t="s">
        <v>36</v>
      </c>
      <c r="F778" s="40" t="s">
        <v>21</v>
      </c>
      <c r="G778" s="90" t="n">
        <v>6580010880</v>
      </c>
      <c r="H778" s="40" t="s">
        <v>151</v>
      </c>
      <c r="I778" s="134" t="n">
        <f aca="false">SUM(L778:AA778)</f>
        <v>950194.06</v>
      </c>
      <c r="J778" s="79" t="n">
        <v>950194.06</v>
      </c>
      <c r="K778" s="29" t="n">
        <f aca="false">I778-J778</f>
        <v>0</v>
      </c>
      <c r="L778" s="79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 t="n">
        <v>1000850</v>
      </c>
      <c r="X778" s="79"/>
      <c r="Y778" s="79"/>
      <c r="Z778" s="79" t="n">
        <v>-50655.94</v>
      </c>
      <c r="AA778" s="79"/>
    </row>
    <row r="779" s="102" customFormat="true" ht="62.65" hidden="false" customHeight="false" outlineLevel="0" collapsed="false">
      <c r="B779" s="144"/>
      <c r="C779" s="7" t="s">
        <v>474</v>
      </c>
      <c r="D779" s="62" t="n">
        <v>929</v>
      </c>
      <c r="E779" s="40" t="s">
        <v>36</v>
      </c>
      <c r="F779" s="40" t="s">
        <v>21</v>
      </c>
      <c r="G779" s="90" t="s">
        <v>345</v>
      </c>
      <c r="H779" s="40"/>
      <c r="I779" s="134" t="n">
        <f aca="false">SUM(L779:AA779)</f>
        <v>23625000</v>
      </c>
      <c r="J779" s="79" t="n">
        <f aca="false">J780</f>
        <v>23625000</v>
      </c>
      <c r="K779" s="29" t="n">
        <f aca="false">I779-J779</f>
        <v>0</v>
      </c>
      <c r="L779" s="79"/>
      <c r="M779" s="79"/>
      <c r="N779" s="79"/>
      <c r="O779" s="79" t="n">
        <f aca="false">O780</f>
        <v>23625000</v>
      </c>
      <c r="P779" s="79" t="n">
        <f aca="false">P780</f>
        <v>0</v>
      </c>
      <c r="Q779" s="79" t="n">
        <f aca="false">Q780</f>
        <v>0</v>
      </c>
      <c r="R779" s="79" t="n">
        <f aca="false">R780</f>
        <v>0</v>
      </c>
      <c r="S779" s="79" t="n">
        <f aca="false">S780</f>
        <v>0</v>
      </c>
      <c r="T779" s="79" t="n">
        <f aca="false">T780</f>
        <v>0</v>
      </c>
      <c r="U779" s="79" t="n">
        <f aca="false">U780</f>
        <v>600850</v>
      </c>
      <c r="V779" s="79" t="n">
        <f aca="false">V780</f>
        <v>-600850</v>
      </c>
      <c r="W779" s="79" t="n">
        <f aca="false">W780</f>
        <v>0</v>
      </c>
      <c r="X779" s="79" t="n">
        <f aca="false">X780</f>
        <v>0</v>
      </c>
      <c r="Y779" s="79" t="n">
        <f aca="false">Y780</f>
        <v>0</v>
      </c>
      <c r="Z779" s="79" t="n">
        <f aca="false">Z780</f>
        <v>0</v>
      </c>
      <c r="AA779" s="79" t="n">
        <f aca="false">AA780</f>
        <v>0</v>
      </c>
    </row>
    <row r="780" s="102" customFormat="true" ht="32.95" hidden="false" customHeight="false" outlineLevel="0" collapsed="false">
      <c r="B780" s="144"/>
      <c r="C780" s="7" t="s">
        <v>335</v>
      </c>
      <c r="D780" s="62" t="n">
        <v>929</v>
      </c>
      <c r="E780" s="40" t="s">
        <v>36</v>
      </c>
      <c r="F780" s="40" t="s">
        <v>21</v>
      </c>
      <c r="G780" s="90" t="s">
        <v>345</v>
      </c>
      <c r="H780" s="40" t="s">
        <v>322</v>
      </c>
      <c r="I780" s="134" t="n">
        <f aca="false">SUM(L780:AA780)</f>
        <v>23625000</v>
      </c>
      <c r="J780" s="79" t="n">
        <v>23625000</v>
      </c>
      <c r="K780" s="29" t="n">
        <f aca="false">I780-J780</f>
        <v>0</v>
      </c>
      <c r="L780" s="79"/>
      <c r="M780" s="79"/>
      <c r="N780" s="79"/>
      <c r="O780" s="79" t="n">
        <v>23625000</v>
      </c>
      <c r="P780" s="79"/>
      <c r="Q780" s="79"/>
      <c r="R780" s="79"/>
      <c r="S780" s="79"/>
      <c r="T780" s="79"/>
      <c r="U780" s="79" t="n">
        <v>600850</v>
      </c>
      <c r="V780" s="79" t="n">
        <v>-600850</v>
      </c>
      <c r="W780" s="79"/>
      <c r="X780" s="79"/>
      <c r="Y780" s="79"/>
      <c r="Z780" s="79"/>
      <c r="AA780" s="79"/>
    </row>
    <row r="781" s="102" customFormat="true" ht="19.35" hidden="false" customHeight="false" outlineLevel="0" collapsed="false">
      <c r="B781" s="144"/>
      <c r="C781" s="7" t="s">
        <v>93</v>
      </c>
      <c r="D781" s="62" t="n">
        <v>929</v>
      </c>
      <c r="E781" s="40" t="s">
        <v>36</v>
      </c>
      <c r="F781" s="40" t="s">
        <v>23</v>
      </c>
      <c r="G781" s="90"/>
      <c r="H781" s="40"/>
      <c r="I781" s="134" t="n">
        <f aca="false">SUM(L781:AA781)</f>
        <v>60860905.94</v>
      </c>
      <c r="J781" s="79" t="n">
        <f aca="false">J782</f>
        <v>60860308.93</v>
      </c>
      <c r="K781" s="29" t="n">
        <f aca="false">I781-J781</f>
        <v>597.009999997914</v>
      </c>
      <c r="L781" s="79" t="n">
        <f aca="false">L782</f>
        <v>72025200</v>
      </c>
      <c r="M781" s="79" t="n">
        <f aca="false">M782+M797</f>
        <v>1839900</v>
      </c>
      <c r="N781" s="79" t="n">
        <f aca="false">N782+N797</f>
        <v>16625000</v>
      </c>
      <c r="O781" s="79" t="n">
        <f aca="false">O782+O797</f>
        <v>-24105000</v>
      </c>
      <c r="P781" s="79" t="n">
        <f aca="false">P782+P797</f>
        <v>0</v>
      </c>
      <c r="Q781" s="79" t="n">
        <f aca="false">Q782+Q797</f>
        <v>-3000000</v>
      </c>
      <c r="R781" s="79" t="n">
        <f aca="false">R782+R797</f>
        <v>-1742900</v>
      </c>
      <c r="S781" s="79" t="n">
        <f aca="false">S782+S797</f>
        <v>0</v>
      </c>
      <c r="T781" s="79" t="n">
        <f aca="false">T782+T797</f>
        <v>0</v>
      </c>
      <c r="U781" s="79" t="n">
        <f aca="false">U782+U797</f>
        <v>271550</v>
      </c>
      <c r="V781" s="79" t="n">
        <f aca="false">V782+V797</f>
        <v>-146150</v>
      </c>
      <c r="W781" s="79" t="n">
        <f aca="false">W782+W797</f>
        <v>-1000850</v>
      </c>
      <c r="X781" s="79" t="n">
        <f aca="false">X782+X797</f>
        <v>-41500</v>
      </c>
      <c r="Y781" s="79" t="n">
        <f aca="false">Y782+Y797</f>
        <v>0</v>
      </c>
      <c r="Z781" s="79" t="n">
        <f aca="false">Z782+Z797</f>
        <v>135655.94</v>
      </c>
      <c r="AA781" s="79" t="n">
        <f aca="false">AA782+AA797</f>
        <v>0</v>
      </c>
    </row>
    <row r="782" s="102" customFormat="true" ht="19.35" hidden="false" customHeight="false" outlineLevel="0" collapsed="false">
      <c r="B782" s="144"/>
      <c r="C782" s="7" t="s">
        <v>475</v>
      </c>
      <c r="D782" s="62" t="n">
        <v>929</v>
      </c>
      <c r="E782" s="40" t="s">
        <v>36</v>
      </c>
      <c r="F782" s="40" t="s">
        <v>23</v>
      </c>
      <c r="G782" s="90" t="n">
        <v>6100000000</v>
      </c>
      <c r="H782" s="40"/>
      <c r="I782" s="134" t="n">
        <f aca="false">SUM(L782:AA782)</f>
        <v>60860905.94</v>
      </c>
      <c r="J782" s="79" t="n">
        <f aca="false">J783+J791+J785+J795</f>
        <v>60860308.93</v>
      </c>
      <c r="K782" s="29" t="n">
        <f aca="false">I782-J782</f>
        <v>597.009999997914</v>
      </c>
      <c r="L782" s="79" t="n">
        <f aca="false">L783+L791</f>
        <v>72025200</v>
      </c>
      <c r="M782" s="79" t="n">
        <f aca="false">M783+M791+M787</f>
        <v>-5160100</v>
      </c>
      <c r="N782" s="79" t="n">
        <f aca="false">N783+N791+N787</f>
        <v>0</v>
      </c>
      <c r="O782" s="79" t="n">
        <f aca="false">O783+O791+O787</f>
        <v>-480000</v>
      </c>
      <c r="P782" s="79" t="n">
        <f aca="false">P783+P791+P787</f>
        <v>0</v>
      </c>
      <c r="Q782" s="79" t="n">
        <f aca="false">Q783+Q791+Q787</f>
        <v>-3000000</v>
      </c>
      <c r="R782" s="79" t="n">
        <f aca="false">R783+R791+R787</f>
        <v>-1742900</v>
      </c>
      <c r="S782" s="79" t="n">
        <f aca="false">S783+S791+S787+S793</f>
        <v>0</v>
      </c>
      <c r="T782" s="79" t="n">
        <f aca="false">T783+T791+T787+T793+T795</f>
        <v>0</v>
      </c>
      <c r="U782" s="79" t="n">
        <f aca="false">U783+U791+U787+U793+U795</f>
        <v>271550</v>
      </c>
      <c r="V782" s="79" t="n">
        <f aca="false">V783+V791+V787+V793+V795+V789</f>
        <v>-146150</v>
      </c>
      <c r="W782" s="79" t="n">
        <f aca="false">W783+W791+W787+W793+W795+W789</f>
        <v>-1000850</v>
      </c>
      <c r="X782" s="79" t="n">
        <f aca="false">X783+X791+X787+X793+X795+X789</f>
        <v>-41500</v>
      </c>
      <c r="Y782" s="79" t="n">
        <f aca="false">Y783+Y791+Y787+Y793+Y795+Y789</f>
        <v>0</v>
      </c>
      <c r="Z782" s="79" t="n">
        <f aca="false">Z783+Z791+Z787+Z793+Z795+Z789</f>
        <v>135655.94</v>
      </c>
      <c r="AA782" s="79" t="n">
        <f aca="false">AA783+AA791+AA787+AA793+AA795+AA789+AA785</f>
        <v>0</v>
      </c>
    </row>
    <row r="783" s="102" customFormat="true" ht="32.95" hidden="false" customHeight="false" outlineLevel="0" collapsed="false">
      <c r="B783" s="144"/>
      <c r="C783" s="7" t="s">
        <v>177</v>
      </c>
      <c r="D783" s="62" t="n">
        <v>929</v>
      </c>
      <c r="E783" s="40" t="s">
        <v>36</v>
      </c>
      <c r="F783" s="40" t="s">
        <v>23</v>
      </c>
      <c r="G783" s="90" t="n">
        <v>6100000590</v>
      </c>
      <c r="H783" s="40"/>
      <c r="I783" s="134" t="n">
        <f aca="false">SUM(L783:AA783)</f>
        <v>59437805.94</v>
      </c>
      <c r="J783" s="79" t="n">
        <f aca="false">J784</f>
        <v>59437805.94</v>
      </c>
      <c r="K783" s="29" t="n">
        <f aca="false">I783-J783</f>
        <v>0</v>
      </c>
      <c r="L783" s="79" t="n">
        <f aca="false">L784</f>
        <v>71650200</v>
      </c>
      <c r="M783" s="79" t="n">
        <f aca="false">M784</f>
        <v>-8196600</v>
      </c>
      <c r="N783" s="79" t="n">
        <f aca="false">N784</f>
        <v>0</v>
      </c>
      <c r="O783" s="79" t="n">
        <f aca="false">O784</f>
        <v>-480000</v>
      </c>
      <c r="P783" s="79" t="n">
        <f aca="false">P784</f>
        <v>0</v>
      </c>
      <c r="Q783" s="79" t="n">
        <f aca="false">Q784</f>
        <v>0</v>
      </c>
      <c r="R783" s="79" t="n">
        <f aca="false">R784</f>
        <v>-1742900</v>
      </c>
      <c r="S783" s="79" t="n">
        <f aca="false">S784</f>
        <v>-57900</v>
      </c>
      <c r="T783" s="79" t="n">
        <f aca="false">T784</f>
        <v>0</v>
      </c>
      <c r="U783" s="79" t="n">
        <f aca="false">U784</f>
        <v>-598650</v>
      </c>
      <c r="V783" s="79" t="n">
        <f aca="false">V784</f>
        <v>-1147000</v>
      </c>
      <c r="W783" s="79" t="n">
        <f aca="false">W784</f>
        <v>0</v>
      </c>
      <c r="X783" s="79" t="n">
        <f aca="false">X784</f>
        <v>0</v>
      </c>
      <c r="Y783" s="79" t="n">
        <f aca="false">Y784</f>
        <v>0</v>
      </c>
      <c r="Z783" s="79" t="n">
        <f aca="false">Z784</f>
        <v>135655.94</v>
      </c>
      <c r="AA783" s="79" t="n">
        <f aca="false">AA784</f>
        <v>-125000</v>
      </c>
    </row>
    <row r="784" s="102" customFormat="true" ht="47.95" hidden="false" customHeight="false" outlineLevel="0" collapsed="false">
      <c r="B784" s="144"/>
      <c r="C784" s="7" t="s">
        <v>298</v>
      </c>
      <c r="D784" s="62" t="n">
        <v>929</v>
      </c>
      <c r="E784" s="40" t="s">
        <v>36</v>
      </c>
      <c r="F784" s="40" t="s">
        <v>23</v>
      </c>
      <c r="G784" s="90" t="n">
        <v>6100000590</v>
      </c>
      <c r="H784" s="40" t="s">
        <v>151</v>
      </c>
      <c r="I784" s="134" t="n">
        <f aca="false">SUM(L784:AA784)</f>
        <v>59437805.94</v>
      </c>
      <c r="J784" s="79" t="n">
        <v>59437805.94</v>
      </c>
      <c r="K784" s="29" t="n">
        <f aca="false">I784-J784</f>
        <v>0</v>
      </c>
      <c r="L784" s="79" t="n">
        <v>71650200</v>
      </c>
      <c r="M784" s="79" t="n">
        <v>-8196600</v>
      </c>
      <c r="N784" s="79" t="n">
        <v>0</v>
      </c>
      <c r="O784" s="79" t="n">
        <v>-480000</v>
      </c>
      <c r="P784" s="79"/>
      <c r="Q784" s="79"/>
      <c r="R784" s="79" t="n">
        <v>-1742900</v>
      </c>
      <c r="S784" s="79" t="n">
        <v>-57900</v>
      </c>
      <c r="T784" s="79"/>
      <c r="U784" s="79" t="n">
        <v>-598650</v>
      </c>
      <c r="V784" s="79" t="n">
        <v>-1147000</v>
      </c>
      <c r="W784" s="79"/>
      <c r="X784" s="79"/>
      <c r="Y784" s="79"/>
      <c r="Z784" s="79" t="n">
        <v>135655.94</v>
      </c>
      <c r="AA784" s="79" t="n">
        <v>-125000</v>
      </c>
    </row>
    <row r="785" s="102" customFormat="true" ht="32.95" hidden="false" customHeight="false" outlineLevel="0" collapsed="false">
      <c r="B785" s="144"/>
      <c r="C785" s="7" t="s">
        <v>253</v>
      </c>
      <c r="D785" s="62" t="n">
        <v>929</v>
      </c>
      <c r="E785" s="40" t="s">
        <v>36</v>
      </c>
      <c r="F785" s="40" t="s">
        <v>23</v>
      </c>
      <c r="G785" s="90" t="n">
        <v>6100009010</v>
      </c>
      <c r="H785" s="40"/>
      <c r="I785" s="134" t="n">
        <f aca="false">SUM(L785:AA785)</f>
        <v>125000</v>
      </c>
      <c r="J785" s="79" t="n">
        <f aca="false">J786</f>
        <v>125000</v>
      </c>
      <c r="K785" s="29" t="n">
        <f aca="false">I785-J785</f>
        <v>0</v>
      </c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 t="n">
        <f aca="false">AA786</f>
        <v>125000</v>
      </c>
    </row>
    <row r="786" s="102" customFormat="true" ht="32.95" hidden="false" customHeight="false" outlineLevel="0" collapsed="false">
      <c r="B786" s="144"/>
      <c r="C786" s="7" t="s">
        <v>150</v>
      </c>
      <c r="D786" s="62" t="n">
        <v>929</v>
      </c>
      <c r="E786" s="40" t="s">
        <v>36</v>
      </c>
      <c r="F786" s="40" t="s">
        <v>23</v>
      </c>
      <c r="G786" s="90" t="n">
        <v>6100009010</v>
      </c>
      <c r="H786" s="40" t="s">
        <v>151</v>
      </c>
      <c r="I786" s="134" t="n">
        <f aca="false">SUM(L786:AA786)</f>
        <v>125000</v>
      </c>
      <c r="J786" s="79" t="n">
        <v>125000</v>
      </c>
      <c r="K786" s="29" t="n">
        <f aca="false">I786-J786</f>
        <v>0</v>
      </c>
      <c r="L786" s="79"/>
      <c r="M786" s="79"/>
      <c r="N786" s="79"/>
      <c r="O786" s="79"/>
      <c r="P786" s="79"/>
      <c r="Q786" s="79"/>
      <c r="R786" s="79"/>
      <c r="S786" s="79"/>
      <c r="T786" s="79"/>
      <c r="U786" s="79"/>
      <c r="V786" s="79"/>
      <c r="W786" s="79"/>
      <c r="X786" s="79"/>
      <c r="Y786" s="79"/>
      <c r="Z786" s="79"/>
      <c r="AA786" s="79" t="n">
        <v>125000</v>
      </c>
    </row>
    <row r="787" s="102" customFormat="true" ht="19.35" hidden="true" customHeight="false" outlineLevel="0" collapsed="false">
      <c r="B787" s="144"/>
      <c r="C787" s="7" t="s">
        <v>237</v>
      </c>
      <c r="D787" s="62" t="n">
        <v>929</v>
      </c>
      <c r="E787" s="40" t="s">
        <v>36</v>
      </c>
      <c r="F787" s="40" t="s">
        <v>23</v>
      </c>
      <c r="G787" s="90" t="n">
        <v>6100009020</v>
      </c>
      <c r="H787" s="40"/>
      <c r="I787" s="134" t="n">
        <f aca="false">SUM(L787:AA787)</f>
        <v>0</v>
      </c>
      <c r="J787" s="79"/>
      <c r="K787" s="134"/>
      <c r="L787" s="79"/>
      <c r="M787" s="79" t="n">
        <f aca="false">M788</f>
        <v>3000000</v>
      </c>
      <c r="N787" s="79" t="n">
        <f aca="false">N788</f>
        <v>0</v>
      </c>
      <c r="O787" s="79" t="n">
        <f aca="false">O788</f>
        <v>0</v>
      </c>
      <c r="P787" s="79" t="n">
        <f aca="false">P788</f>
        <v>0</v>
      </c>
      <c r="Q787" s="79" t="n">
        <f aca="false">Q788</f>
        <v>-3000000</v>
      </c>
      <c r="R787" s="79" t="n">
        <f aca="false">R788</f>
        <v>0</v>
      </c>
      <c r="S787" s="79" t="n">
        <f aca="false">S788</f>
        <v>0</v>
      </c>
      <c r="T787" s="79" t="n">
        <f aca="false">T788</f>
        <v>0</v>
      </c>
      <c r="U787" s="79" t="n">
        <f aca="false">U788</f>
        <v>0</v>
      </c>
      <c r="V787" s="79" t="n">
        <f aca="false">V788</f>
        <v>0</v>
      </c>
      <c r="W787" s="79" t="n">
        <f aca="false">W788</f>
        <v>0</v>
      </c>
      <c r="X787" s="79" t="n">
        <f aca="false">X788</f>
        <v>0</v>
      </c>
      <c r="Y787" s="79" t="n">
        <f aca="false">Y788</f>
        <v>0</v>
      </c>
      <c r="Z787" s="79" t="n">
        <f aca="false">Z788</f>
        <v>0</v>
      </c>
      <c r="AA787" s="79" t="n">
        <f aca="false">AA788</f>
        <v>0</v>
      </c>
    </row>
    <row r="788" s="102" customFormat="true" ht="47.95" hidden="true" customHeight="false" outlineLevel="0" collapsed="false">
      <c r="B788" s="144"/>
      <c r="C788" s="7" t="s">
        <v>298</v>
      </c>
      <c r="D788" s="62" t="n">
        <v>929</v>
      </c>
      <c r="E788" s="40" t="s">
        <v>36</v>
      </c>
      <c r="F788" s="40" t="s">
        <v>23</v>
      </c>
      <c r="G788" s="90" t="n">
        <v>6100009020</v>
      </c>
      <c r="H788" s="40" t="s">
        <v>151</v>
      </c>
      <c r="I788" s="134" t="n">
        <f aca="false">SUM(L788:AA788)</f>
        <v>0</v>
      </c>
      <c r="J788" s="79"/>
      <c r="K788" s="134"/>
      <c r="L788" s="79"/>
      <c r="M788" s="79" t="n">
        <v>3000000</v>
      </c>
      <c r="N788" s="79" t="n">
        <v>0</v>
      </c>
      <c r="O788" s="79" t="n">
        <v>0</v>
      </c>
      <c r="P788" s="79" t="n">
        <v>0</v>
      </c>
      <c r="Q788" s="79" t="n">
        <v>-3000000</v>
      </c>
      <c r="R788" s="79"/>
      <c r="S788" s="79"/>
      <c r="T788" s="79"/>
      <c r="U788" s="79"/>
      <c r="V788" s="79"/>
      <c r="W788" s="79"/>
      <c r="X788" s="79"/>
      <c r="Y788" s="79"/>
      <c r="Z788" s="79"/>
      <c r="AA788" s="79"/>
    </row>
    <row r="789" s="102" customFormat="true" ht="32.95" hidden="true" customHeight="false" outlineLevel="0" collapsed="false">
      <c r="B789" s="144"/>
      <c r="C789" s="7" t="s">
        <v>301</v>
      </c>
      <c r="D789" s="62" t="n">
        <v>929</v>
      </c>
      <c r="E789" s="40" t="s">
        <v>36</v>
      </c>
      <c r="F789" s="40" t="s">
        <v>23</v>
      </c>
      <c r="G789" s="90" t="n">
        <v>6100010130</v>
      </c>
      <c r="H789" s="40"/>
      <c r="I789" s="134" t="n">
        <f aca="false">SUM(L789:AA789)</f>
        <v>0</v>
      </c>
      <c r="J789" s="79"/>
      <c r="K789" s="134"/>
      <c r="L789" s="79"/>
      <c r="M789" s="79"/>
      <c r="N789" s="79"/>
      <c r="O789" s="79"/>
      <c r="P789" s="79"/>
      <c r="Q789" s="79"/>
      <c r="R789" s="79"/>
      <c r="S789" s="79"/>
      <c r="T789" s="79"/>
      <c r="U789" s="79"/>
      <c r="V789" s="79" t="n">
        <f aca="false">V790</f>
        <v>1000850</v>
      </c>
      <c r="W789" s="79" t="n">
        <f aca="false">W790</f>
        <v>-1000850</v>
      </c>
      <c r="X789" s="79" t="n">
        <f aca="false">X790</f>
        <v>0</v>
      </c>
      <c r="Y789" s="79" t="n">
        <f aca="false">Y790</f>
        <v>0</v>
      </c>
      <c r="Z789" s="79" t="n">
        <f aca="false">Z790</f>
        <v>0</v>
      </c>
      <c r="AA789" s="79" t="n">
        <f aca="false">AA790</f>
        <v>0</v>
      </c>
    </row>
    <row r="790" s="102" customFormat="true" ht="47.95" hidden="true" customHeight="false" outlineLevel="0" collapsed="false">
      <c r="B790" s="144"/>
      <c r="C790" s="7" t="s">
        <v>298</v>
      </c>
      <c r="D790" s="62" t="n">
        <v>929</v>
      </c>
      <c r="E790" s="40" t="s">
        <v>36</v>
      </c>
      <c r="F790" s="40" t="s">
        <v>23</v>
      </c>
      <c r="G790" s="90" t="n">
        <v>6100010130</v>
      </c>
      <c r="H790" s="40" t="s">
        <v>151</v>
      </c>
      <c r="I790" s="134" t="n">
        <f aca="false">SUM(L790:AA790)</f>
        <v>0</v>
      </c>
      <c r="J790" s="79"/>
      <c r="K790" s="134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 t="n">
        <v>1000850</v>
      </c>
      <c r="W790" s="79" t="n">
        <v>-1000850</v>
      </c>
      <c r="X790" s="79"/>
      <c r="Y790" s="79"/>
      <c r="Z790" s="79"/>
      <c r="AA790" s="79"/>
    </row>
    <row r="791" s="102" customFormat="true" ht="122.95" hidden="false" customHeight="false" outlineLevel="0" collapsed="false">
      <c r="B791" s="144"/>
      <c r="C791" s="82" t="s">
        <v>254</v>
      </c>
      <c r="D791" s="62" t="n">
        <v>929</v>
      </c>
      <c r="E791" s="40" t="s">
        <v>36</v>
      </c>
      <c r="F791" s="40" t="s">
        <v>23</v>
      </c>
      <c r="G791" s="90" t="s">
        <v>302</v>
      </c>
      <c r="H791" s="40"/>
      <c r="I791" s="134" t="n">
        <f aca="false">SUM(L791:AA791)</f>
        <v>370000</v>
      </c>
      <c r="J791" s="79" t="n">
        <f aca="false">J792</f>
        <v>369402.99</v>
      </c>
      <c r="K791" s="29" t="n">
        <f aca="false">I791-J791</f>
        <v>597.010000000009</v>
      </c>
      <c r="L791" s="79" t="n">
        <f aca="false">L792</f>
        <v>375000</v>
      </c>
      <c r="M791" s="79" t="n">
        <f aca="false">M792</f>
        <v>36500</v>
      </c>
      <c r="N791" s="79" t="n">
        <f aca="false">N792</f>
        <v>0</v>
      </c>
      <c r="O791" s="79" t="n">
        <f aca="false">O792</f>
        <v>0</v>
      </c>
      <c r="P791" s="79" t="n">
        <f aca="false">P792</f>
        <v>0</v>
      </c>
      <c r="Q791" s="79" t="n">
        <f aca="false">Q792</f>
        <v>0</v>
      </c>
      <c r="R791" s="79" t="n">
        <f aca="false">R792</f>
        <v>0</v>
      </c>
      <c r="S791" s="79" t="n">
        <f aca="false">S792</f>
        <v>0</v>
      </c>
      <c r="T791" s="79" t="n">
        <f aca="false">T792</f>
        <v>0</v>
      </c>
      <c r="U791" s="79" t="n">
        <f aca="false">U792</f>
        <v>0</v>
      </c>
      <c r="V791" s="79" t="n">
        <f aca="false">V792</f>
        <v>0</v>
      </c>
      <c r="W791" s="79" t="n">
        <f aca="false">W792</f>
        <v>0</v>
      </c>
      <c r="X791" s="79" t="n">
        <f aca="false">X792</f>
        <v>-41500</v>
      </c>
      <c r="Y791" s="79" t="n">
        <f aca="false">Y792</f>
        <v>0</v>
      </c>
      <c r="Z791" s="79" t="n">
        <f aca="false">Z792</f>
        <v>0</v>
      </c>
      <c r="AA791" s="79" t="n">
        <f aca="false">AA792</f>
        <v>0</v>
      </c>
    </row>
    <row r="792" s="102" customFormat="true" ht="47.95" hidden="false" customHeight="false" outlineLevel="0" collapsed="false">
      <c r="B792" s="144"/>
      <c r="C792" s="7" t="s">
        <v>298</v>
      </c>
      <c r="D792" s="62" t="n">
        <v>929</v>
      </c>
      <c r="E792" s="40" t="s">
        <v>36</v>
      </c>
      <c r="F792" s="40" t="s">
        <v>23</v>
      </c>
      <c r="G792" s="90" t="s">
        <v>302</v>
      </c>
      <c r="H792" s="40" t="s">
        <v>151</v>
      </c>
      <c r="I792" s="134" t="n">
        <f aca="false">SUM(L792:AA792)</f>
        <v>370000</v>
      </c>
      <c r="J792" s="79" t="n">
        <v>369402.99</v>
      </c>
      <c r="K792" s="29" t="n">
        <f aca="false">I792-J792</f>
        <v>597.010000000009</v>
      </c>
      <c r="L792" s="79" t="n">
        <v>375000</v>
      </c>
      <c r="M792" s="79" t="n">
        <v>36500</v>
      </c>
      <c r="N792" s="79" t="n">
        <v>0</v>
      </c>
      <c r="O792" s="79" t="n">
        <v>0</v>
      </c>
      <c r="P792" s="79" t="n">
        <v>0</v>
      </c>
      <c r="Q792" s="79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  <c r="V792" s="79" t="n">
        <v>0</v>
      </c>
      <c r="W792" s="79" t="n">
        <v>0</v>
      </c>
      <c r="X792" s="79" t="n">
        <v>-41500</v>
      </c>
      <c r="Y792" s="79"/>
      <c r="Z792" s="79"/>
      <c r="AA792" s="79"/>
    </row>
    <row r="793" s="102" customFormat="true" ht="32.95" hidden="true" customHeight="false" outlineLevel="0" collapsed="false">
      <c r="B793" s="144"/>
      <c r="C793" s="7" t="s">
        <v>299</v>
      </c>
      <c r="D793" s="62" t="n">
        <v>929</v>
      </c>
      <c r="E793" s="40" t="s">
        <v>36</v>
      </c>
      <c r="F793" s="40" t="s">
        <v>23</v>
      </c>
      <c r="G793" s="90" t="n">
        <v>6100062690</v>
      </c>
      <c r="H793" s="40"/>
      <c r="I793" s="134" t="n">
        <f aca="false">SUM(L793:AA793)</f>
        <v>0</v>
      </c>
      <c r="J793" s="79"/>
      <c r="K793" s="134"/>
      <c r="L793" s="79"/>
      <c r="M793" s="79"/>
      <c r="N793" s="79"/>
      <c r="O793" s="79"/>
      <c r="P793" s="79"/>
      <c r="Q793" s="79"/>
      <c r="R793" s="79"/>
      <c r="S793" s="79" t="n">
        <f aca="false">S794</f>
        <v>57900</v>
      </c>
      <c r="T793" s="79" t="n">
        <f aca="false">T794</f>
        <v>-57900</v>
      </c>
      <c r="U793" s="79" t="n">
        <f aca="false">U794</f>
        <v>0</v>
      </c>
      <c r="V793" s="79" t="n">
        <f aca="false">V794</f>
        <v>0</v>
      </c>
      <c r="W793" s="79" t="n">
        <f aca="false">W794</f>
        <v>0</v>
      </c>
      <c r="X793" s="79" t="n">
        <f aca="false">X794</f>
        <v>0</v>
      </c>
      <c r="Y793" s="79" t="n">
        <f aca="false">Y794</f>
        <v>0</v>
      </c>
      <c r="Z793" s="79" t="n">
        <f aca="false">Z794</f>
        <v>0</v>
      </c>
      <c r="AA793" s="79" t="n">
        <f aca="false">AA794</f>
        <v>0</v>
      </c>
    </row>
    <row r="794" s="102" customFormat="true" ht="47.95" hidden="true" customHeight="false" outlineLevel="0" collapsed="false">
      <c r="B794" s="144"/>
      <c r="C794" s="7" t="s">
        <v>298</v>
      </c>
      <c r="D794" s="62" t="n">
        <v>929</v>
      </c>
      <c r="E794" s="40" t="s">
        <v>36</v>
      </c>
      <c r="F794" s="40" t="s">
        <v>23</v>
      </c>
      <c r="G794" s="90" t="n">
        <v>6100062690</v>
      </c>
      <c r="H794" s="40" t="s">
        <v>151</v>
      </c>
      <c r="I794" s="134" t="n">
        <f aca="false">SUM(L794:AA794)</f>
        <v>0</v>
      </c>
      <c r="J794" s="79"/>
      <c r="K794" s="134"/>
      <c r="L794" s="79"/>
      <c r="M794" s="79"/>
      <c r="N794" s="79"/>
      <c r="O794" s="79"/>
      <c r="P794" s="79"/>
      <c r="Q794" s="79"/>
      <c r="R794" s="79"/>
      <c r="S794" s="79" t="n">
        <v>57900</v>
      </c>
      <c r="T794" s="79" t="n">
        <v>-57900</v>
      </c>
      <c r="U794" s="79"/>
      <c r="V794" s="79"/>
      <c r="W794" s="79"/>
      <c r="X794" s="79"/>
      <c r="Y794" s="79"/>
      <c r="Z794" s="79"/>
      <c r="AA794" s="79"/>
    </row>
    <row r="795" s="102" customFormat="true" ht="32.95" hidden="false" customHeight="false" outlineLevel="0" collapsed="false">
      <c r="B795" s="144"/>
      <c r="C795" s="7" t="s">
        <v>299</v>
      </c>
      <c r="D795" s="62" t="n">
        <v>929</v>
      </c>
      <c r="E795" s="40" t="s">
        <v>36</v>
      </c>
      <c r="F795" s="40" t="s">
        <v>23</v>
      </c>
      <c r="G795" s="90" t="s">
        <v>300</v>
      </c>
      <c r="H795" s="40"/>
      <c r="I795" s="134" t="n">
        <f aca="false">SUM(L795:AA795)</f>
        <v>928100</v>
      </c>
      <c r="J795" s="79" t="n">
        <f aca="false">J796</f>
        <v>928100</v>
      </c>
      <c r="K795" s="29" t="n">
        <f aca="false">I795-J795</f>
        <v>0</v>
      </c>
      <c r="L795" s="79"/>
      <c r="M795" s="79"/>
      <c r="N795" s="79"/>
      <c r="O795" s="79"/>
      <c r="P795" s="79"/>
      <c r="Q795" s="79"/>
      <c r="R795" s="79"/>
      <c r="S795" s="79"/>
      <c r="T795" s="79" t="n">
        <f aca="false">T796</f>
        <v>57900</v>
      </c>
      <c r="U795" s="79" t="n">
        <f aca="false">U796</f>
        <v>870200</v>
      </c>
      <c r="V795" s="79" t="n">
        <f aca="false">V796</f>
        <v>0</v>
      </c>
      <c r="W795" s="79" t="n">
        <f aca="false">W796</f>
        <v>0</v>
      </c>
      <c r="X795" s="79" t="n">
        <f aca="false">X796</f>
        <v>0</v>
      </c>
      <c r="Y795" s="79" t="n">
        <f aca="false">Y796</f>
        <v>0</v>
      </c>
      <c r="Z795" s="79" t="n">
        <f aca="false">Z796</f>
        <v>0</v>
      </c>
      <c r="AA795" s="79" t="n">
        <f aca="false">AA796</f>
        <v>0</v>
      </c>
    </row>
    <row r="796" s="102" customFormat="true" ht="47.95" hidden="false" customHeight="false" outlineLevel="0" collapsed="false">
      <c r="B796" s="144"/>
      <c r="C796" s="7" t="s">
        <v>298</v>
      </c>
      <c r="D796" s="62" t="n">
        <v>929</v>
      </c>
      <c r="E796" s="40" t="s">
        <v>36</v>
      </c>
      <c r="F796" s="40" t="s">
        <v>23</v>
      </c>
      <c r="G796" s="90" t="s">
        <v>300</v>
      </c>
      <c r="H796" s="40" t="s">
        <v>151</v>
      </c>
      <c r="I796" s="134" t="n">
        <f aca="false">SUM(L796:AA796)</f>
        <v>928100</v>
      </c>
      <c r="J796" s="79" t="n">
        <v>928100</v>
      </c>
      <c r="K796" s="29" t="n">
        <f aca="false">I796-J796</f>
        <v>0</v>
      </c>
      <c r="L796" s="79"/>
      <c r="M796" s="79"/>
      <c r="N796" s="79"/>
      <c r="O796" s="79"/>
      <c r="P796" s="79"/>
      <c r="Q796" s="79"/>
      <c r="R796" s="79"/>
      <c r="S796" s="79"/>
      <c r="T796" s="79" t="n">
        <v>57900</v>
      </c>
      <c r="U796" s="79" t="n">
        <v>870200</v>
      </c>
      <c r="V796" s="79"/>
      <c r="W796" s="79"/>
      <c r="X796" s="79"/>
      <c r="Y796" s="79"/>
      <c r="Z796" s="79"/>
      <c r="AA796" s="79"/>
    </row>
    <row r="797" s="102" customFormat="true" ht="32.95" hidden="true" customHeight="false" outlineLevel="0" collapsed="false">
      <c r="B797" s="144"/>
      <c r="C797" s="7" t="s">
        <v>335</v>
      </c>
      <c r="D797" s="62" t="n">
        <v>929</v>
      </c>
      <c r="E797" s="40" t="s">
        <v>36</v>
      </c>
      <c r="F797" s="40" t="s">
        <v>23</v>
      </c>
      <c r="G797" s="90" t="n">
        <v>6500000000</v>
      </c>
      <c r="H797" s="40"/>
      <c r="I797" s="134" t="n">
        <f aca="false">SUM(L797:AA797)</f>
        <v>0</v>
      </c>
      <c r="J797" s="79"/>
      <c r="K797" s="134"/>
      <c r="L797" s="79"/>
      <c r="M797" s="79" t="n">
        <f aca="false">M798</f>
        <v>7000000</v>
      </c>
      <c r="N797" s="79" t="n">
        <f aca="false">N798</f>
        <v>16625000</v>
      </c>
      <c r="O797" s="79" t="n">
        <f aca="false">O798</f>
        <v>-23625000</v>
      </c>
      <c r="P797" s="79" t="n">
        <f aca="false">P798</f>
        <v>0</v>
      </c>
      <c r="Q797" s="79" t="n">
        <f aca="false">Q798</f>
        <v>0</v>
      </c>
      <c r="R797" s="79" t="n">
        <f aca="false">R798</f>
        <v>0</v>
      </c>
      <c r="S797" s="79" t="n">
        <f aca="false">S798</f>
        <v>0</v>
      </c>
      <c r="T797" s="79" t="n">
        <f aca="false">T798</f>
        <v>0</v>
      </c>
      <c r="U797" s="79" t="n">
        <f aca="false">U798</f>
        <v>0</v>
      </c>
      <c r="V797" s="79" t="n">
        <f aca="false">V798</f>
        <v>0</v>
      </c>
      <c r="W797" s="79" t="n">
        <f aca="false">W798</f>
        <v>0</v>
      </c>
      <c r="X797" s="79" t="n">
        <f aca="false">X798</f>
        <v>0</v>
      </c>
      <c r="Y797" s="79" t="n">
        <f aca="false">Y798</f>
        <v>0</v>
      </c>
      <c r="Z797" s="79" t="n">
        <f aca="false">Z798</f>
        <v>0</v>
      </c>
      <c r="AA797" s="79" t="n">
        <f aca="false">AA798</f>
        <v>0</v>
      </c>
    </row>
    <row r="798" s="102" customFormat="true" ht="19.35" hidden="true" customHeight="false" outlineLevel="0" collapsed="false">
      <c r="B798" s="144"/>
      <c r="C798" s="7" t="s">
        <v>342</v>
      </c>
      <c r="D798" s="62" t="n">
        <v>929</v>
      </c>
      <c r="E798" s="40" t="s">
        <v>36</v>
      </c>
      <c r="F798" s="40" t="s">
        <v>23</v>
      </c>
      <c r="G798" s="90" t="n">
        <v>6580000000</v>
      </c>
      <c r="H798" s="40"/>
      <c r="I798" s="134" t="n">
        <f aca="false">SUM(L798:AA798)</f>
        <v>0</v>
      </c>
      <c r="J798" s="79"/>
      <c r="K798" s="134"/>
      <c r="L798" s="79"/>
      <c r="M798" s="79" t="n">
        <f aca="false">M799</f>
        <v>7000000</v>
      </c>
      <c r="N798" s="79" t="n">
        <f aca="false">N799+N803+N801</f>
        <v>16625000</v>
      </c>
      <c r="O798" s="79" t="n">
        <f aca="false">O799+O803+O801</f>
        <v>-23625000</v>
      </c>
      <c r="P798" s="79" t="n">
        <f aca="false">P799+P803+P801</f>
        <v>0</v>
      </c>
      <c r="Q798" s="79" t="n">
        <f aca="false">Q799+Q803+Q801</f>
        <v>0</v>
      </c>
      <c r="R798" s="79" t="n">
        <f aca="false">R799+R803+R801</f>
        <v>0</v>
      </c>
      <c r="S798" s="79" t="n">
        <f aca="false">S799+S803+S801</f>
        <v>0</v>
      </c>
      <c r="T798" s="79" t="n">
        <f aca="false">T799+T803+T801</f>
        <v>0</v>
      </c>
      <c r="U798" s="79" t="n">
        <f aca="false">U799+U803+U801</f>
        <v>0</v>
      </c>
      <c r="V798" s="79" t="n">
        <f aca="false">V799+V803+V801</f>
        <v>0</v>
      </c>
      <c r="W798" s="79" t="n">
        <f aca="false">W799+W803+W801</f>
        <v>0</v>
      </c>
      <c r="X798" s="79" t="n">
        <f aca="false">X799+X803+X801</f>
        <v>0</v>
      </c>
      <c r="Y798" s="79" t="n">
        <f aca="false">Y799+Y803+Y801</f>
        <v>0</v>
      </c>
      <c r="Z798" s="79" t="n">
        <f aca="false">Z799+Z803+Z801</f>
        <v>0</v>
      </c>
      <c r="AA798" s="79" t="n">
        <f aca="false">AA799+AA803+AA801</f>
        <v>0</v>
      </c>
    </row>
    <row r="799" s="102" customFormat="true" ht="32.95" hidden="true" customHeight="false" outlineLevel="0" collapsed="false">
      <c r="B799" s="144"/>
      <c r="C799" s="7" t="s">
        <v>343</v>
      </c>
      <c r="D799" s="62" t="n">
        <v>929</v>
      </c>
      <c r="E799" s="40" t="s">
        <v>36</v>
      </c>
      <c r="F799" s="40" t="s">
        <v>23</v>
      </c>
      <c r="G799" s="90" t="n">
        <v>6580010880</v>
      </c>
      <c r="H799" s="40"/>
      <c r="I799" s="134" t="n">
        <f aca="false">SUM(L799:AA799)</f>
        <v>0</v>
      </c>
      <c r="J799" s="79"/>
      <c r="K799" s="134"/>
      <c r="L799" s="79"/>
      <c r="M799" s="79" t="n">
        <f aca="false">M800</f>
        <v>7000000</v>
      </c>
      <c r="N799" s="79" t="n">
        <f aca="false">N800</f>
        <v>-7000000</v>
      </c>
      <c r="O799" s="79" t="n">
        <f aca="false">O800</f>
        <v>0</v>
      </c>
      <c r="P799" s="79" t="n">
        <f aca="false">P800</f>
        <v>0</v>
      </c>
      <c r="Q799" s="79" t="n">
        <f aca="false">Q800</f>
        <v>0</v>
      </c>
      <c r="R799" s="79" t="n">
        <f aca="false">R800</f>
        <v>0</v>
      </c>
      <c r="S799" s="79" t="n">
        <f aca="false">S800</f>
        <v>0</v>
      </c>
      <c r="T799" s="79" t="n">
        <f aca="false">T800</f>
        <v>0</v>
      </c>
      <c r="U799" s="79" t="n">
        <f aca="false">U800</f>
        <v>0</v>
      </c>
      <c r="V799" s="79" t="n">
        <f aca="false">V800</f>
        <v>0</v>
      </c>
      <c r="W799" s="79" t="n">
        <f aca="false">W800</f>
        <v>0</v>
      </c>
      <c r="X799" s="79" t="n">
        <f aca="false">X800</f>
        <v>0</v>
      </c>
      <c r="Y799" s="79" t="n">
        <f aca="false">Y800</f>
        <v>0</v>
      </c>
      <c r="Z799" s="79" t="n">
        <f aca="false">Z800</f>
        <v>0</v>
      </c>
      <c r="AA799" s="79" t="n">
        <f aca="false">AA800</f>
        <v>0</v>
      </c>
    </row>
    <row r="800" s="102" customFormat="true" ht="32.95" hidden="true" customHeight="false" outlineLevel="0" collapsed="false">
      <c r="B800" s="144"/>
      <c r="C800" s="7" t="s">
        <v>316</v>
      </c>
      <c r="D800" s="62" t="n">
        <v>929</v>
      </c>
      <c r="E800" s="40" t="s">
        <v>36</v>
      </c>
      <c r="F800" s="40" t="s">
        <v>23</v>
      </c>
      <c r="G800" s="90" t="n">
        <v>6580010880</v>
      </c>
      <c r="H800" s="40" t="s">
        <v>322</v>
      </c>
      <c r="I800" s="134" t="n">
        <f aca="false">SUM(L800:AA800)</f>
        <v>0</v>
      </c>
      <c r="J800" s="79"/>
      <c r="K800" s="134"/>
      <c r="L800" s="79"/>
      <c r="M800" s="79" t="n">
        <v>7000000</v>
      </c>
      <c r="N800" s="79" t="n">
        <v>-7000000</v>
      </c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</row>
    <row r="801" s="102" customFormat="true" ht="47.95" hidden="true" customHeight="false" outlineLevel="0" collapsed="false">
      <c r="B801" s="144"/>
      <c r="C801" s="7" t="s">
        <v>344</v>
      </c>
      <c r="D801" s="62" t="n">
        <v>929</v>
      </c>
      <c r="E801" s="40" t="s">
        <v>36</v>
      </c>
      <c r="F801" s="40" t="s">
        <v>23</v>
      </c>
      <c r="G801" s="90" t="n">
        <v>6580062620</v>
      </c>
      <c r="H801" s="40"/>
      <c r="I801" s="134" t="n">
        <f aca="false">SUM(L801:AA801)</f>
        <v>0</v>
      </c>
      <c r="J801" s="79"/>
      <c r="K801" s="134"/>
      <c r="L801" s="79"/>
      <c r="M801" s="79"/>
      <c r="N801" s="79" t="n">
        <f aca="false">N802</f>
        <v>16625000</v>
      </c>
      <c r="O801" s="79" t="n">
        <f aca="false">O802</f>
        <v>-16625000</v>
      </c>
      <c r="P801" s="79" t="n">
        <f aca="false">P802</f>
        <v>0</v>
      </c>
      <c r="Q801" s="79" t="n">
        <f aca="false">Q802</f>
        <v>0</v>
      </c>
      <c r="R801" s="79" t="n">
        <f aca="false">R802</f>
        <v>0</v>
      </c>
      <c r="S801" s="79" t="n">
        <f aca="false">S802</f>
        <v>0</v>
      </c>
      <c r="T801" s="79" t="n">
        <f aca="false">T802</f>
        <v>0</v>
      </c>
      <c r="U801" s="79" t="n">
        <f aca="false">U802</f>
        <v>0</v>
      </c>
      <c r="V801" s="79" t="n">
        <f aca="false">V802</f>
        <v>0</v>
      </c>
      <c r="W801" s="79" t="n">
        <f aca="false">W802</f>
        <v>0</v>
      </c>
      <c r="X801" s="79" t="n">
        <f aca="false">X802</f>
        <v>0</v>
      </c>
      <c r="Y801" s="79" t="n">
        <f aca="false">Y802</f>
        <v>0</v>
      </c>
      <c r="Z801" s="79" t="n">
        <f aca="false">Z802</f>
        <v>0</v>
      </c>
      <c r="AA801" s="79" t="n">
        <f aca="false">AA802</f>
        <v>0</v>
      </c>
    </row>
    <row r="802" s="102" customFormat="true" ht="32.95" hidden="true" customHeight="false" outlineLevel="0" collapsed="false">
      <c r="B802" s="144"/>
      <c r="C802" s="7" t="s">
        <v>316</v>
      </c>
      <c r="D802" s="62" t="n">
        <v>929</v>
      </c>
      <c r="E802" s="40" t="s">
        <v>36</v>
      </c>
      <c r="F802" s="40" t="s">
        <v>23</v>
      </c>
      <c r="G802" s="90" t="n">
        <v>6580062620</v>
      </c>
      <c r="H802" s="40" t="s">
        <v>322</v>
      </c>
      <c r="I802" s="134" t="n">
        <f aca="false">SUM(L802:AA802)</f>
        <v>0</v>
      </c>
      <c r="J802" s="79"/>
      <c r="K802" s="134"/>
      <c r="L802" s="79"/>
      <c r="M802" s="79"/>
      <c r="N802" s="79" t="n">
        <v>16625000</v>
      </c>
      <c r="O802" s="79" t="n">
        <v>-16625000</v>
      </c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</row>
    <row r="803" s="102" customFormat="true" ht="47.95" hidden="true" customHeight="false" outlineLevel="0" collapsed="false">
      <c r="B803" s="144"/>
      <c r="C803" s="7" t="s">
        <v>344</v>
      </c>
      <c r="D803" s="62" t="n">
        <v>929</v>
      </c>
      <c r="E803" s="40" t="s">
        <v>36</v>
      </c>
      <c r="F803" s="40" t="s">
        <v>23</v>
      </c>
      <c r="G803" s="90" t="s">
        <v>345</v>
      </c>
      <c r="H803" s="40"/>
      <c r="I803" s="134" t="n">
        <f aca="false">SUM(L803:AA803)</f>
        <v>0</v>
      </c>
      <c r="J803" s="79"/>
      <c r="K803" s="134"/>
      <c r="L803" s="79"/>
      <c r="M803" s="79"/>
      <c r="N803" s="79" t="n">
        <f aca="false">N804</f>
        <v>7000000</v>
      </c>
      <c r="O803" s="79" t="n">
        <f aca="false">O804</f>
        <v>-7000000</v>
      </c>
      <c r="P803" s="79" t="n">
        <f aca="false">P804</f>
        <v>0</v>
      </c>
      <c r="Q803" s="79" t="n">
        <f aca="false">Q804</f>
        <v>0</v>
      </c>
      <c r="R803" s="79" t="n">
        <f aca="false">R804</f>
        <v>0</v>
      </c>
      <c r="S803" s="79" t="n">
        <f aca="false">S804</f>
        <v>0</v>
      </c>
      <c r="T803" s="79" t="n">
        <f aca="false">T804</f>
        <v>0</v>
      </c>
      <c r="U803" s="79" t="n">
        <f aca="false">U804</f>
        <v>0</v>
      </c>
      <c r="V803" s="79" t="n">
        <f aca="false">V804</f>
        <v>0</v>
      </c>
      <c r="W803" s="79" t="n">
        <f aca="false">W804</f>
        <v>0</v>
      </c>
      <c r="X803" s="79" t="n">
        <f aca="false">X804</f>
        <v>0</v>
      </c>
      <c r="Y803" s="79" t="n">
        <f aca="false">Y804</f>
        <v>0</v>
      </c>
      <c r="Z803" s="79" t="n">
        <f aca="false">Z804</f>
        <v>0</v>
      </c>
      <c r="AA803" s="79" t="n">
        <f aca="false">AA804</f>
        <v>0</v>
      </c>
    </row>
    <row r="804" s="102" customFormat="true" ht="32.95" hidden="true" customHeight="false" outlineLevel="0" collapsed="false">
      <c r="B804" s="144"/>
      <c r="C804" s="7" t="s">
        <v>316</v>
      </c>
      <c r="D804" s="62" t="n">
        <v>929</v>
      </c>
      <c r="E804" s="40" t="s">
        <v>36</v>
      </c>
      <c r="F804" s="40" t="s">
        <v>23</v>
      </c>
      <c r="G804" s="90" t="s">
        <v>345</v>
      </c>
      <c r="H804" s="40" t="s">
        <v>322</v>
      </c>
      <c r="I804" s="134" t="n">
        <f aca="false">SUM(L804:AA804)</f>
        <v>0</v>
      </c>
      <c r="J804" s="79"/>
      <c r="K804" s="134"/>
      <c r="L804" s="79"/>
      <c r="M804" s="79"/>
      <c r="N804" s="79" t="n">
        <v>7000000</v>
      </c>
      <c r="O804" s="79" t="n">
        <v>-7000000</v>
      </c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</row>
    <row r="805" s="102" customFormat="true" ht="19.35" hidden="false" customHeight="false" outlineLevel="0" collapsed="false">
      <c r="B805" s="144"/>
      <c r="C805" s="7" t="s">
        <v>94</v>
      </c>
      <c r="D805" s="62" t="n">
        <v>929</v>
      </c>
      <c r="E805" s="40" t="s">
        <v>36</v>
      </c>
      <c r="F805" s="40" t="s">
        <v>30</v>
      </c>
      <c r="G805" s="90"/>
      <c r="H805" s="40"/>
      <c r="I805" s="134" t="n">
        <f aca="false">SUM(L805:AA805)</f>
        <v>2650400</v>
      </c>
      <c r="J805" s="79" t="n">
        <f aca="false">J806</f>
        <v>2649432.68</v>
      </c>
      <c r="K805" s="29" t="n">
        <f aca="false">I805-J805</f>
        <v>967.319999999832</v>
      </c>
      <c r="L805" s="79" t="n">
        <f aca="false">L806</f>
        <v>3180700</v>
      </c>
      <c r="M805" s="79" t="n">
        <f aca="false">M806</f>
        <v>-1097300</v>
      </c>
      <c r="N805" s="79" t="n">
        <f aca="false">N806</f>
        <v>0</v>
      </c>
      <c r="O805" s="79" t="n">
        <f aca="false">O806</f>
        <v>67000</v>
      </c>
      <c r="P805" s="79" t="n">
        <f aca="false">P806</f>
        <v>0</v>
      </c>
      <c r="Q805" s="79" t="n">
        <f aca="false">Q806</f>
        <v>0</v>
      </c>
      <c r="R805" s="79" t="n">
        <f aca="false">R806</f>
        <v>526000</v>
      </c>
      <c r="S805" s="79" t="n">
        <f aca="false">S806</f>
        <v>0</v>
      </c>
      <c r="T805" s="79" t="n">
        <f aca="false">T806</f>
        <v>34000</v>
      </c>
      <c r="U805" s="79" t="n">
        <f aca="false">U806</f>
        <v>0</v>
      </c>
      <c r="V805" s="79" t="n">
        <f aca="false">V806</f>
        <v>0</v>
      </c>
      <c r="W805" s="79" t="n">
        <f aca="false">W806</f>
        <v>0</v>
      </c>
      <c r="X805" s="79" t="n">
        <f aca="false">X806</f>
        <v>0</v>
      </c>
      <c r="Y805" s="79" t="n">
        <f aca="false">Y806</f>
        <v>0</v>
      </c>
      <c r="Z805" s="79" t="n">
        <f aca="false">Z806</f>
        <v>-60000</v>
      </c>
      <c r="AA805" s="79" t="n">
        <f aca="false">AA806</f>
        <v>0</v>
      </c>
    </row>
    <row r="806" s="102" customFormat="true" ht="32.95" hidden="false" customHeight="false" outlineLevel="0" collapsed="false">
      <c r="B806" s="144"/>
      <c r="C806" s="7" t="s">
        <v>120</v>
      </c>
      <c r="D806" s="62" t="n">
        <v>929</v>
      </c>
      <c r="E806" s="40" t="s">
        <v>36</v>
      </c>
      <c r="F806" s="40" t="s">
        <v>30</v>
      </c>
      <c r="G806" s="90" t="n">
        <v>5000000000</v>
      </c>
      <c r="H806" s="40"/>
      <c r="I806" s="134" t="n">
        <f aca="false">SUM(L806:AA806)</f>
        <v>2650400</v>
      </c>
      <c r="J806" s="79" t="n">
        <f aca="false">J807</f>
        <v>2649432.68</v>
      </c>
      <c r="K806" s="29" t="n">
        <f aca="false">I806-J806</f>
        <v>967.319999999832</v>
      </c>
      <c r="L806" s="79" t="n">
        <f aca="false">L807</f>
        <v>3180700</v>
      </c>
      <c r="M806" s="79" t="n">
        <f aca="false">M807</f>
        <v>-1097300</v>
      </c>
      <c r="N806" s="79" t="n">
        <f aca="false">N807</f>
        <v>0</v>
      </c>
      <c r="O806" s="79" t="n">
        <f aca="false">O807</f>
        <v>67000</v>
      </c>
      <c r="P806" s="79" t="n">
        <f aca="false">P807</f>
        <v>0</v>
      </c>
      <c r="Q806" s="79" t="n">
        <f aca="false">Q807</f>
        <v>0</v>
      </c>
      <c r="R806" s="79" t="n">
        <f aca="false">R807</f>
        <v>526000</v>
      </c>
      <c r="S806" s="79" t="n">
        <f aca="false">S807</f>
        <v>0</v>
      </c>
      <c r="T806" s="79" t="n">
        <f aca="false">T807</f>
        <v>34000</v>
      </c>
      <c r="U806" s="79" t="n">
        <f aca="false">U807</f>
        <v>0</v>
      </c>
      <c r="V806" s="79" t="n">
        <f aca="false">V807</f>
        <v>0</v>
      </c>
      <c r="W806" s="79" t="n">
        <f aca="false">W807</f>
        <v>0</v>
      </c>
      <c r="X806" s="79" t="n">
        <f aca="false">X807</f>
        <v>0</v>
      </c>
      <c r="Y806" s="79" t="n">
        <f aca="false">Y807</f>
        <v>0</v>
      </c>
      <c r="Z806" s="79" t="n">
        <f aca="false">Z807</f>
        <v>-60000</v>
      </c>
      <c r="AA806" s="79" t="n">
        <f aca="false">AA807</f>
        <v>0</v>
      </c>
    </row>
    <row r="807" s="102" customFormat="true" ht="32.95" hidden="false" customHeight="false" outlineLevel="0" collapsed="false">
      <c r="B807" s="144"/>
      <c r="C807" s="7" t="s">
        <v>130</v>
      </c>
      <c r="D807" s="62" t="n">
        <v>929</v>
      </c>
      <c r="E807" s="40" t="s">
        <v>36</v>
      </c>
      <c r="F807" s="40" t="s">
        <v>30</v>
      </c>
      <c r="G807" s="90" t="n">
        <v>5020000000</v>
      </c>
      <c r="H807" s="40"/>
      <c r="I807" s="134" t="n">
        <f aca="false">SUM(L807:AA807)</f>
        <v>2650400</v>
      </c>
      <c r="J807" s="79" t="n">
        <f aca="false">J808</f>
        <v>2649432.68</v>
      </c>
      <c r="K807" s="29" t="n">
        <f aca="false">I807-J807</f>
        <v>967.319999999832</v>
      </c>
      <c r="L807" s="79" t="n">
        <f aca="false">L808</f>
        <v>3180700</v>
      </c>
      <c r="M807" s="79" t="n">
        <f aca="false">M808</f>
        <v>-1097300</v>
      </c>
      <c r="N807" s="79" t="n">
        <f aca="false">N808</f>
        <v>0</v>
      </c>
      <c r="O807" s="79" t="n">
        <f aca="false">O808</f>
        <v>67000</v>
      </c>
      <c r="P807" s="79" t="n">
        <f aca="false">P808</f>
        <v>0</v>
      </c>
      <c r="Q807" s="79" t="n">
        <f aca="false">Q808</f>
        <v>0</v>
      </c>
      <c r="R807" s="79" t="n">
        <f aca="false">R808</f>
        <v>526000</v>
      </c>
      <c r="S807" s="79" t="n">
        <f aca="false">S808</f>
        <v>0</v>
      </c>
      <c r="T807" s="79" t="n">
        <f aca="false">T808</f>
        <v>34000</v>
      </c>
      <c r="U807" s="79" t="n">
        <f aca="false">U808</f>
        <v>0</v>
      </c>
      <c r="V807" s="79" t="n">
        <f aca="false">V808</f>
        <v>0</v>
      </c>
      <c r="W807" s="79" t="n">
        <f aca="false">W808</f>
        <v>0</v>
      </c>
      <c r="X807" s="79" t="n">
        <f aca="false">X808</f>
        <v>0</v>
      </c>
      <c r="Y807" s="79" t="n">
        <f aca="false">Y808</f>
        <v>0</v>
      </c>
      <c r="Z807" s="79" t="n">
        <f aca="false">Z808</f>
        <v>-60000</v>
      </c>
      <c r="AA807" s="79" t="n">
        <f aca="false">AA808</f>
        <v>0</v>
      </c>
    </row>
    <row r="808" s="102" customFormat="true" ht="32.95" hidden="false" customHeight="false" outlineLevel="0" collapsed="false">
      <c r="B808" s="144"/>
      <c r="C808" s="7" t="s">
        <v>476</v>
      </c>
      <c r="D808" s="62" t="n">
        <v>929</v>
      </c>
      <c r="E808" s="40" t="s">
        <v>36</v>
      </c>
      <c r="F808" s="40" t="s">
        <v>30</v>
      </c>
      <c r="G808" s="90" t="n">
        <v>5020000190</v>
      </c>
      <c r="H808" s="40"/>
      <c r="I808" s="134" t="n">
        <f aca="false">SUM(L808:AA808)</f>
        <v>2650400</v>
      </c>
      <c r="J808" s="79" t="n">
        <f aca="false">J809+J810+J811</f>
        <v>2649432.68</v>
      </c>
      <c r="K808" s="29" t="n">
        <f aca="false">I808-J808</f>
        <v>967.319999999832</v>
      </c>
      <c r="L808" s="79" t="n">
        <f aca="false">L809+L810+L811</f>
        <v>3180700</v>
      </c>
      <c r="M808" s="79" t="n">
        <f aca="false">M809+M810+M811</f>
        <v>-1097300</v>
      </c>
      <c r="N808" s="79" t="n">
        <f aca="false">N809+N810+N811</f>
        <v>0</v>
      </c>
      <c r="O808" s="79" t="n">
        <f aca="false">O809+O810+O811</f>
        <v>67000</v>
      </c>
      <c r="P808" s="79" t="n">
        <f aca="false">P809+P810+P811</f>
        <v>0</v>
      </c>
      <c r="Q808" s="79" t="n">
        <f aca="false">Q809+Q810+Q811</f>
        <v>0</v>
      </c>
      <c r="R808" s="79" t="n">
        <f aca="false">R809+R810+R811</f>
        <v>526000</v>
      </c>
      <c r="S808" s="79" t="n">
        <f aca="false">S809+S810+S811</f>
        <v>0</v>
      </c>
      <c r="T808" s="79" t="n">
        <f aca="false">T809+T810+T811</f>
        <v>34000</v>
      </c>
      <c r="U808" s="79" t="n">
        <f aca="false">U809+U810+U811</f>
        <v>0</v>
      </c>
      <c r="V808" s="79" t="n">
        <f aca="false">V809+V810+V811</f>
        <v>0</v>
      </c>
      <c r="W808" s="79" t="n">
        <f aca="false">W809+W810+W811</f>
        <v>0</v>
      </c>
      <c r="X808" s="79" t="n">
        <f aca="false">X809+X810+X811</f>
        <v>0</v>
      </c>
      <c r="Y808" s="79" t="n">
        <f aca="false">Y809+Y810+Y811</f>
        <v>0</v>
      </c>
      <c r="Z808" s="79" t="n">
        <f aca="false">Z809+Z810+Z811</f>
        <v>-60000</v>
      </c>
      <c r="AA808" s="79" t="n">
        <f aca="false">AA809+AA810+AA811</f>
        <v>0</v>
      </c>
    </row>
    <row r="809" s="102" customFormat="true" ht="62.95" hidden="false" customHeight="false" outlineLevel="0" collapsed="false">
      <c r="B809" s="144"/>
      <c r="C809" s="7" t="s">
        <v>123</v>
      </c>
      <c r="D809" s="62" t="n">
        <v>929</v>
      </c>
      <c r="E809" s="40" t="s">
        <v>36</v>
      </c>
      <c r="F809" s="40" t="s">
        <v>30</v>
      </c>
      <c r="G809" s="90" t="n">
        <v>5020000190</v>
      </c>
      <c r="H809" s="40" t="s">
        <v>124</v>
      </c>
      <c r="I809" s="134" t="n">
        <f aca="false">SUM(L809:AA809)</f>
        <v>2489000</v>
      </c>
      <c r="J809" s="79" t="n">
        <v>2488112.81</v>
      </c>
      <c r="K809" s="29" t="n">
        <f aca="false">I809-J809</f>
        <v>887.189999999944</v>
      </c>
      <c r="L809" s="79" t="n">
        <v>1955400</v>
      </c>
      <c r="M809" s="79" t="n">
        <v>66600</v>
      </c>
      <c r="N809" s="79" t="n">
        <v>0</v>
      </c>
      <c r="O809" s="79" t="n">
        <v>67000</v>
      </c>
      <c r="P809" s="79"/>
      <c r="Q809" s="79"/>
      <c r="R809" s="79" t="n">
        <v>426000</v>
      </c>
      <c r="S809" s="79"/>
      <c r="T809" s="79" t="n">
        <v>34000</v>
      </c>
      <c r="U809" s="79"/>
      <c r="V809" s="79"/>
      <c r="W809" s="79"/>
      <c r="X809" s="79"/>
      <c r="Y809" s="79"/>
      <c r="Z809" s="79" t="n">
        <v>-60000</v>
      </c>
      <c r="AA809" s="79"/>
    </row>
    <row r="810" s="102" customFormat="true" ht="32.95" hidden="false" customHeight="false" outlineLevel="0" collapsed="false">
      <c r="B810" s="144"/>
      <c r="C810" s="7" t="s">
        <v>126</v>
      </c>
      <c r="D810" s="62" t="n">
        <v>929</v>
      </c>
      <c r="E810" s="40" t="s">
        <v>36</v>
      </c>
      <c r="F810" s="40" t="s">
        <v>30</v>
      </c>
      <c r="G810" s="90" t="n">
        <v>5020000190</v>
      </c>
      <c r="H810" s="40" t="s">
        <v>127</v>
      </c>
      <c r="I810" s="134" t="n">
        <f aca="false">SUM(L810:AA810)</f>
        <v>161007</v>
      </c>
      <c r="J810" s="79" t="n">
        <v>160927.77</v>
      </c>
      <c r="K810" s="29" t="n">
        <f aca="false">I810-J810</f>
        <v>79.2300000000105</v>
      </c>
      <c r="L810" s="79" t="n">
        <v>183700</v>
      </c>
      <c r="M810" s="79" t="n">
        <v>-124300</v>
      </c>
      <c r="N810" s="79" t="n">
        <v>0</v>
      </c>
      <c r="O810" s="79" t="n">
        <v>0</v>
      </c>
      <c r="P810" s="79" t="n">
        <v>0</v>
      </c>
      <c r="Q810" s="79" t="n">
        <v>0</v>
      </c>
      <c r="R810" s="79" t="n">
        <v>100000</v>
      </c>
      <c r="S810" s="79"/>
      <c r="T810" s="79"/>
      <c r="U810" s="79"/>
      <c r="V810" s="79"/>
      <c r="W810" s="79"/>
      <c r="X810" s="79" t="n">
        <v>1607</v>
      </c>
      <c r="Y810" s="79"/>
      <c r="Z810" s="79"/>
      <c r="AA810" s="79"/>
    </row>
    <row r="811" s="102" customFormat="true" ht="19.35" hidden="false" customHeight="false" outlineLevel="0" collapsed="false">
      <c r="B811" s="144"/>
      <c r="C811" s="7" t="s">
        <v>131</v>
      </c>
      <c r="D811" s="62" t="n">
        <v>929</v>
      </c>
      <c r="E811" s="40" t="s">
        <v>36</v>
      </c>
      <c r="F811" s="40" t="s">
        <v>30</v>
      </c>
      <c r="G811" s="90" t="n">
        <v>5020000190</v>
      </c>
      <c r="H811" s="40" t="s">
        <v>132</v>
      </c>
      <c r="I811" s="134" t="n">
        <f aca="false">SUM(L811:AA811)</f>
        <v>393</v>
      </c>
      <c r="J811" s="79" t="n">
        <v>392.1</v>
      </c>
      <c r="K811" s="29" t="n">
        <f aca="false">I811-J811</f>
        <v>0.899999999999977</v>
      </c>
      <c r="L811" s="79" t="n">
        <v>1041600</v>
      </c>
      <c r="M811" s="79" t="n">
        <v>-1039600</v>
      </c>
      <c r="N811" s="79" t="n">
        <v>0</v>
      </c>
      <c r="O811" s="79" t="n">
        <v>0</v>
      </c>
      <c r="P811" s="79" t="n">
        <v>0</v>
      </c>
      <c r="Q811" s="79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  <c r="V811" s="79" t="n">
        <v>0</v>
      </c>
      <c r="W811" s="79" t="n">
        <v>0</v>
      </c>
      <c r="X811" s="79" t="n">
        <v>-1607</v>
      </c>
      <c r="Y811" s="79"/>
      <c r="Z811" s="79"/>
      <c r="AA811" s="79"/>
    </row>
    <row r="812" s="102" customFormat="true" ht="32.8" hidden="false" customHeight="false" outlineLevel="0" collapsed="false">
      <c r="B812" s="111" t="s">
        <v>96</v>
      </c>
      <c r="C812" s="71" t="s">
        <v>477</v>
      </c>
      <c r="D812" s="139" t="n">
        <v>934</v>
      </c>
      <c r="E812" s="44"/>
      <c r="F812" s="44"/>
      <c r="G812" s="140"/>
      <c r="H812" s="44"/>
      <c r="I812" s="114" t="n">
        <f aca="false">SUM(L812:AA812)</f>
        <v>12308600</v>
      </c>
      <c r="J812" s="138" t="n">
        <f aca="false">J813</f>
        <v>12271982.98</v>
      </c>
      <c r="K812" s="24" t="n">
        <f aca="false">I812-J812</f>
        <v>36617.0199999996</v>
      </c>
      <c r="L812" s="138" t="n">
        <f aca="false">L813</f>
        <v>7185100</v>
      </c>
      <c r="M812" s="138" t="n">
        <f aca="false">M813</f>
        <v>2977000</v>
      </c>
      <c r="N812" s="138" t="n">
        <f aca="false">N813</f>
        <v>0</v>
      </c>
      <c r="O812" s="138" t="n">
        <f aca="false">O813</f>
        <v>216000</v>
      </c>
      <c r="P812" s="138" t="n">
        <f aca="false">P813</f>
        <v>0</v>
      </c>
      <c r="Q812" s="138" t="n">
        <f aca="false">Q813</f>
        <v>416000</v>
      </c>
      <c r="R812" s="138" t="n">
        <f aca="false">R813</f>
        <v>0</v>
      </c>
      <c r="S812" s="138" t="n">
        <f aca="false">S813</f>
        <v>10000</v>
      </c>
      <c r="T812" s="138" t="n">
        <f aca="false">T813</f>
        <v>1309500</v>
      </c>
      <c r="U812" s="138" t="n">
        <f aca="false">U813</f>
        <v>0</v>
      </c>
      <c r="V812" s="138" t="n">
        <f aca="false">V813</f>
        <v>0</v>
      </c>
      <c r="W812" s="138" t="n">
        <f aca="false">W813</f>
        <v>100000</v>
      </c>
      <c r="X812" s="138" t="n">
        <f aca="false">X813</f>
        <v>165000</v>
      </c>
      <c r="Y812" s="138" t="n">
        <f aca="false">Y813</f>
        <v>-80000</v>
      </c>
      <c r="Z812" s="138" t="n">
        <f aca="false">Z813</f>
        <v>0</v>
      </c>
      <c r="AA812" s="138" t="n">
        <f aca="false">AA813</f>
        <v>10000</v>
      </c>
    </row>
    <row r="813" s="102" customFormat="true" ht="19.35" hidden="false" customHeight="false" outlineLevel="0" collapsed="false">
      <c r="B813" s="145"/>
      <c r="C813" s="7" t="s">
        <v>64</v>
      </c>
      <c r="D813" s="62" t="n">
        <v>934</v>
      </c>
      <c r="E813" s="40" t="s">
        <v>32</v>
      </c>
      <c r="F813" s="40" t="s">
        <v>98</v>
      </c>
      <c r="G813" s="90"/>
      <c r="H813" s="40"/>
      <c r="I813" s="134" t="n">
        <f aca="false">SUM(L813:AA813)</f>
        <v>12308600</v>
      </c>
      <c r="J813" s="79" t="n">
        <f aca="false">J814+J843</f>
        <v>12271982.98</v>
      </c>
      <c r="K813" s="29" t="n">
        <f aca="false">I813-J813</f>
        <v>36617.0199999996</v>
      </c>
      <c r="L813" s="79" t="n">
        <f aca="false">L814+L843</f>
        <v>7185100</v>
      </c>
      <c r="M813" s="79" t="n">
        <f aca="false">M814+M843</f>
        <v>2977000</v>
      </c>
      <c r="N813" s="79" t="n">
        <f aca="false">N814+N843</f>
        <v>0</v>
      </c>
      <c r="O813" s="79" t="n">
        <f aca="false">O814+O843</f>
        <v>216000</v>
      </c>
      <c r="P813" s="79" t="n">
        <f aca="false">P814+P843</f>
        <v>0</v>
      </c>
      <c r="Q813" s="79" t="n">
        <f aca="false">Q814+Q843</f>
        <v>416000</v>
      </c>
      <c r="R813" s="79" t="n">
        <f aca="false">R814+R843</f>
        <v>0</v>
      </c>
      <c r="S813" s="79" t="n">
        <f aca="false">S814+S843</f>
        <v>10000</v>
      </c>
      <c r="T813" s="79" t="n">
        <f aca="false">T814+T843</f>
        <v>1309500</v>
      </c>
      <c r="U813" s="79" t="n">
        <f aca="false">U814+U843</f>
        <v>0</v>
      </c>
      <c r="V813" s="79" t="n">
        <f aca="false">V814+V843</f>
        <v>0</v>
      </c>
      <c r="W813" s="79" t="n">
        <f aca="false">W814+W843</f>
        <v>100000</v>
      </c>
      <c r="X813" s="79" t="n">
        <f aca="false">X814+X843</f>
        <v>165000</v>
      </c>
      <c r="Y813" s="79" t="n">
        <f aca="false">Y814+Y843</f>
        <v>-80000</v>
      </c>
      <c r="Z813" s="79" t="n">
        <f aca="false">Z814+Z843</f>
        <v>0</v>
      </c>
      <c r="AA813" s="79" t="n">
        <f aca="false">AA814+AA843</f>
        <v>10000</v>
      </c>
    </row>
    <row r="814" s="102" customFormat="true" ht="19.35" hidden="false" customHeight="false" outlineLevel="0" collapsed="false">
      <c r="B814" s="111"/>
      <c r="C814" s="7" t="s">
        <v>69</v>
      </c>
      <c r="D814" s="62" t="n">
        <v>934</v>
      </c>
      <c r="E814" s="40" t="s">
        <v>32</v>
      </c>
      <c r="F814" s="40" t="s">
        <v>32</v>
      </c>
      <c r="G814" s="90"/>
      <c r="H814" s="40"/>
      <c r="I814" s="134" t="n">
        <f aca="false">SUM(L814:AA814)</f>
        <v>10750300</v>
      </c>
      <c r="J814" s="79" t="n">
        <f aca="false">J824+J835+J815</f>
        <v>10717833.57</v>
      </c>
      <c r="K814" s="29" t="n">
        <f aca="false">I814-J814</f>
        <v>32466.4299999997</v>
      </c>
      <c r="L814" s="79" t="n">
        <f aca="false">L824+L835+L815</f>
        <v>5685200</v>
      </c>
      <c r="M814" s="79" t="n">
        <f aca="false">M824+M835+M815</f>
        <v>2935700</v>
      </c>
      <c r="N814" s="79" t="n">
        <f aca="false">N824+N835+N815</f>
        <v>0</v>
      </c>
      <c r="O814" s="79" t="n">
        <f aca="false">O824+O835+O815</f>
        <v>169500</v>
      </c>
      <c r="P814" s="79" t="n">
        <f aca="false">P824+P835+P815</f>
        <v>0</v>
      </c>
      <c r="Q814" s="79" t="n">
        <f aca="false">Q824+Q835+Q815</f>
        <v>349400</v>
      </c>
      <c r="R814" s="79" t="n">
        <f aca="false">R824+R835+R815</f>
        <v>0</v>
      </c>
      <c r="S814" s="79" t="n">
        <f aca="false">S824+S835+S815</f>
        <v>0</v>
      </c>
      <c r="T814" s="79" t="n">
        <f aca="false">T824+T835+T815</f>
        <v>1285500</v>
      </c>
      <c r="U814" s="79" t="n">
        <f aca="false">U824+U835+U815</f>
        <v>0</v>
      </c>
      <c r="V814" s="79" t="n">
        <f aca="false">V824+V835+V815</f>
        <v>0</v>
      </c>
      <c r="W814" s="79" t="n">
        <f aca="false">W824+W835+W815</f>
        <v>100000</v>
      </c>
      <c r="X814" s="79" t="n">
        <f aca="false">X824+X835+X815</f>
        <v>165000</v>
      </c>
      <c r="Y814" s="79" t="n">
        <f aca="false">Y824+Y835+Y815</f>
        <v>-80000</v>
      </c>
      <c r="Z814" s="79" t="n">
        <f aca="false">Z824+Z835+Z815</f>
        <v>140000</v>
      </c>
      <c r="AA814" s="79" t="n">
        <f aca="false">AA824+AA835+AA815</f>
        <v>0</v>
      </c>
    </row>
    <row r="815" s="102" customFormat="true" ht="32.95" hidden="false" customHeight="false" outlineLevel="0" collapsed="false">
      <c r="B815" s="111"/>
      <c r="C815" s="7" t="s">
        <v>142</v>
      </c>
      <c r="D815" s="62" t="n">
        <v>934</v>
      </c>
      <c r="E815" s="40" t="s">
        <v>32</v>
      </c>
      <c r="F815" s="40" t="s">
        <v>32</v>
      </c>
      <c r="G815" s="90" t="n">
        <v>5100000000</v>
      </c>
      <c r="H815" s="40"/>
      <c r="I815" s="134" t="n">
        <f aca="false">SUM(L815:AA815)</f>
        <v>300000</v>
      </c>
      <c r="J815" s="79" t="n">
        <f aca="false">J816+J821</f>
        <v>300000</v>
      </c>
      <c r="K815" s="29" t="n">
        <f aca="false">I815-J815</f>
        <v>0</v>
      </c>
      <c r="L815" s="79" t="n">
        <f aca="false">L816+L821</f>
        <v>0</v>
      </c>
      <c r="M815" s="79" t="n">
        <f aca="false">M816+M821</f>
        <v>164000</v>
      </c>
      <c r="N815" s="79" t="n">
        <f aca="false">N816+N821</f>
        <v>0</v>
      </c>
      <c r="O815" s="79" t="n">
        <f aca="false">O816+O821</f>
        <v>0</v>
      </c>
      <c r="P815" s="79" t="n">
        <f aca="false">P816+P821</f>
        <v>0</v>
      </c>
      <c r="Q815" s="79" t="n">
        <f aca="false">Q816+Q821</f>
        <v>216000</v>
      </c>
      <c r="R815" s="79" t="n">
        <f aca="false">R816+R821</f>
        <v>0</v>
      </c>
      <c r="S815" s="79" t="n">
        <f aca="false">S816+S821</f>
        <v>0</v>
      </c>
      <c r="T815" s="79" t="n">
        <f aca="false">T816+T821</f>
        <v>0</v>
      </c>
      <c r="U815" s="79" t="n">
        <f aca="false">U816+U821</f>
        <v>0</v>
      </c>
      <c r="V815" s="79" t="n">
        <f aca="false">V816+V821</f>
        <v>0</v>
      </c>
      <c r="W815" s="79" t="n">
        <f aca="false">W816+W821</f>
        <v>0</v>
      </c>
      <c r="X815" s="79" t="n">
        <f aca="false">X816+X821</f>
        <v>0</v>
      </c>
      <c r="Y815" s="79" t="n">
        <f aca="false">Y816+Y821</f>
        <v>-80000</v>
      </c>
      <c r="Z815" s="79" t="n">
        <f aca="false">Z816+Z821</f>
        <v>0</v>
      </c>
      <c r="AA815" s="79" t="n">
        <f aca="false">AA816+AA821</f>
        <v>0</v>
      </c>
    </row>
    <row r="816" s="102" customFormat="true" ht="19.35" hidden="false" customHeight="false" outlineLevel="0" collapsed="false">
      <c r="B816" s="111"/>
      <c r="C816" s="7" t="s">
        <v>152</v>
      </c>
      <c r="D816" s="62" t="n">
        <v>934</v>
      </c>
      <c r="E816" s="40" t="s">
        <v>32</v>
      </c>
      <c r="F816" s="40" t="s">
        <v>32</v>
      </c>
      <c r="G816" s="90" t="n">
        <v>5130100000</v>
      </c>
      <c r="H816" s="40"/>
      <c r="I816" s="134" t="n">
        <f aca="false">SUM(L816:AA816)</f>
        <v>184000</v>
      </c>
      <c r="J816" s="79" t="n">
        <f aca="false">J817+J819</f>
        <v>184000</v>
      </c>
      <c r="K816" s="29" t="n">
        <f aca="false">I816-J816</f>
        <v>0</v>
      </c>
      <c r="L816" s="79" t="n">
        <f aca="false">L817</f>
        <v>0</v>
      </c>
      <c r="M816" s="79" t="n">
        <f aca="false">M817+M819</f>
        <v>164000</v>
      </c>
      <c r="N816" s="79" t="n">
        <f aca="false">N817+N819</f>
        <v>0</v>
      </c>
      <c r="O816" s="79" t="n">
        <f aca="false">O817+O819</f>
        <v>0</v>
      </c>
      <c r="P816" s="79" t="n">
        <f aca="false">P817+P819</f>
        <v>0</v>
      </c>
      <c r="Q816" s="79" t="n">
        <f aca="false">Q817+Q819</f>
        <v>100000</v>
      </c>
      <c r="R816" s="79" t="n">
        <f aca="false">R817+R819</f>
        <v>0</v>
      </c>
      <c r="S816" s="79" t="n">
        <f aca="false">S817+S819</f>
        <v>0</v>
      </c>
      <c r="T816" s="79" t="n">
        <f aca="false">T817+T819</f>
        <v>0</v>
      </c>
      <c r="U816" s="79" t="n">
        <f aca="false">U817+U819</f>
        <v>0</v>
      </c>
      <c r="V816" s="79" t="n">
        <f aca="false">V817+V819</f>
        <v>0</v>
      </c>
      <c r="W816" s="79" t="n">
        <f aca="false">W817+W819</f>
        <v>0</v>
      </c>
      <c r="X816" s="79" t="n">
        <f aca="false">X817+X819</f>
        <v>0</v>
      </c>
      <c r="Y816" s="79" t="n">
        <f aca="false">Y817+Y819</f>
        <v>-80000</v>
      </c>
      <c r="Z816" s="79" t="n">
        <f aca="false">Z817+Z819</f>
        <v>0</v>
      </c>
      <c r="AA816" s="79" t="n">
        <f aca="false">AA817+AA819</f>
        <v>0</v>
      </c>
    </row>
    <row r="817" s="102" customFormat="true" ht="32.95" hidden="false" customHeight="false" outlineLevel="0" collapsed="false">
      <c r="B817" s="111"/>
      <c r="C817" s="7" t="s">
        <v>157</v>
      </c>
      <c r="D817" s="62" t="n">
        <v>934</v>
      </c>
      <c r="E817" s="40" t="s">
        <v>32</v>
      </c>
      <c r="F817" s="40" t="s">
        <v>32</v>
      </c>
      <c r="G817" s="90" t="n">
        <v>5130110220</v>
      </c>
      <c r="H817" s="40"/>
      <c r="I817" s="134" t="n">
        <f aca="false">SUM(L817:AA817)</f>
        <v>100000</v>
      </c>
      <c r="J817" s="79" t="n">
        <f aca="false">J818</f>
        <v>100000</v>
      </c>
      <c r="K817" s="29" t="n">
        <f aca="false">I817-J817</f>
        <v>0</v>
      </c>
      <c r="L817" s="79" t="n">
        <f aca="false">L818</f>
        <v>0</v>
      </c>
      <c r="M817" s="79" t="n">
        <f aca="false">M818</f>
        <v>0</v>
      </c>
      <c r="N817" s="79" t="n">
        <f aca="false">N818</f>
        <v>0</v>
      </c>
      <c r="O817" s="79" t="n">
        <f aca="false">O818</f>
        <v>0</v>
      </c>
      <c r="P817" s="79" t="n">
        <f aca="false">P818</f>
        <v>0</v>
      </c>
      <c r="Q817" s="79" t="n">
        <f aca="false">Q818</f>
        <v>100000</v>
      </c>
      <c r="R817" s="79" t="n">
        <f aca="false">R818</f>
        <v>0</v>
      </c>
      <c r="S817" s="79" t="n">
        <f aca="false">S818</f>
        <v>0</v>
      </c>
      <c r="T817" s="79" t="n">
        <f aca="false">T818</f>
        <v>0</v>
      </c>
      <c r="U817" s="79" t="n">
        <f aca="false">U818</f>
        <v>0</v>
      </c>
      <c r="V817" s="79" t="n">
        <f aca="false">V818</f>
        <v>0</v>
      </c>
      <c r="W817" s="79" t="n">
        <f aca="false">W818</f>
        <v>0</v>
      </c>
      <c r="X817" s="79" t="n">
        <f aca="false">X818</f>
        <v>0</v>
      </c>
      <c r="Y817" s="79" t="n">
        <f aca="false">Y818</f>
        <v>0</v>
      </c>
      <c r="Z817" s="79" t="n">
        <f aca="false">Z818</f>
        <v>0</v>
      </c>
      <c r="AA817" s="79" t="n">
        <f aca="false">AA818</f>
        <v>0</v>
      </c>
    </row>
    <row r="818" s="102" customFormat="true" ht="32.95" hidden="false" customHeight="false" outlineLevel="0" collapsed="false">
      <c r="B818" s="111"/>
      <c r="C818" s="7" t="s">
        <v>126</v>
      </c>
      <c r="D818" s="62" t="n">
        <v>934</v>
      </c>
      <c r="E818" s="40" t="s">
        <v>32</v>
      </c>
      <c r="F818" s="40" t="s">
        <v>32</v>
      </c>
      <c r="G818" s="90" t="n">
        <v>5130110220</v>
      </c>
      <c r="H818" s="40" t="s">
        <v>127</v>
      </c>
      <c r="I818" s="134" t="n">
        <f aca="false">SUM(L818:AA818)</f>
        <v>100000</v>
      </c>
      <c r="J818" s="79" t="n">
        <v>100000</v>
      </c>
      <c r="K818" s="29" t="n">
        <f aca="false">I818-J818</f>
        <v>0</v>
      </c>
      <c r="L818" s="79" t="n">
        <v>0</v>
      </c>
      <c r="M818" s="79" t="n">
        <v>0</v>
      </c>
      <c r="N818" s="79" t="n">
        <v>0</v>
      </c>
      <c r="O818" s="79" t="n">
        <v>0</v>
      </c>
      <c r="P818" s="79" t="n">
        <v>0</v>
      </c>
      <c r="Q818" s="79" t="n">
        <v>100000</v>
      </c>
      <c r="R818" s="79"/>
      <c r="S818" s="79"/>
      <c r="T818" s="79"/>
      <c r="U818" s="79"/>
      <c r="V818" s="79"/>
      <c r="W818" s="79"/>
      <c r="X818" s="79"/>
      <c r="Y818" s="79"/>
      <c r="Z818" s="79"/>
      <c r="AA818" s="79"/>
    </row>
    <row r="819" s="102" customFormat="true" ht="77.95" hidden="false" customHeight="false" outlineLevel="0" collapsed="false">
      <c r="B819" s="111"/>
      <c r="C819" s="7" t="s">
        <v>478</v>
      </c>
      <c r="D819" s="62" t="n">
        <v>934</v>
      </c>
      <c r="E819" s="40" t="s">
        <v>32</v>
      </c>
      <c r="F819" s="40" t="s">
        <v>32</v>
      </c>
      <c r="G819" s="90" t="n">
        <v>5130110500</v>
      </c>
      <c r="H819" s="40"/>
      <c r="I819" s="134" t="n">
        <f aca="false">SUM(L819:AA819)</f>
        <v>84000</v>
      </c>
      <c r="J819" s="79" t="n">
        <f aca="false">J820</f>
        <v>84000</v>
      </c>
      <c r="K819" s="29" t="n">
        <f aca="false">I819-J819</f>
        <v>0</v>
      </c>
      <c r="L819" s="79"/>
      <c r="M819" s="79" t="n">
        <f aca="false">M820</f>
        <v>164000</v>
      </c>
      <c r="N819" s="79" t="n">
        <f aca="false">N820</f>
        <v>0</v>
      </c>
      <c r="O819" s="79" t="n">
        <f aca="false">O820</f>
        <v>0</v>
      </c>
      <c r="P819" s="79" t="n">
        <f aca="false">P820</f>
        <v>0</v>
      </c>
      <c r="Q819" s="79" t="n">
        <f aca="false">Q820</f>
        <v>0</v>
      </c>
      <c r="R819" s="79" t="n">
        <f aca="false">R820</f>
        <v>0</v>
      </c>
      <c r="S819" s="79" t="n">
        <f aca="false">S820</f>
        <v>0</v>
      </c>
      <c r="T819" s="79" t="n">
        <f aca="false">T820</f>
        <v>0</v>
      </c>
      <c r="U819" s="79" t="n">
        <f aca="false">U820</f>
        <v>0</v>
      </c>
      <c r="V819" s="79" t="n">
        <f aca="false">V820</f>
        <v>0</v>
      </c>
      <c r="W819" s="79" t="n">
        <f aca="false">W820</f>
        <v>0</v>
      </c>
      <c r="X819" s="79" t="n">
        <f aca="false">X820</f>
        <v>0</v>
      </c>
      <c r="Y819" s="79" t="n">
        <f aca="false">Y820</f>
        <v>-80000</v>
      </c>
      <c r="Z819" s="79" t="n">
        <f aca="false">Z820</f>
        <v>0</v>
      </c>
      <c r="AA819" s="79" t="n">
        <f aca="false">AA820</f>
        <v>0</v>
      </c>
    </row>
    <row r="820" s="102" customFormat="true" ht="32.95" hidden="false" customHeight="false" outlineLevel="0" collapsed="false">
      <c r="B820" s="111"/>
      <c r="C820" s="7" t="s">
        <v>126</v>
      </c>
      <c r="D820" s="62" t="n">
        <v>934</v>
      </c>
      <c r="E820" s="40" t="s">
        <v>32</v>
      </c>
      <c r="F820" s="40" t="s">
        <v>32</v>
      </c>
      <c r="G820" s="90" t="n">
        <v>5130110500</v>
      </c>
      <c r="H820" s="40" t="s">
        <v>127</v>
      </c>
      <c r="I820" s="134" t="n">
        <f aca="false">SUM(L820:AA820)</f>
        <v>84000</v>
      </c>
      <c r="J820" s="79" t="n">
        <v>84000</v>
      </c>
      <c r="K820" s="29" t="n">
        <f aca="false">I820-J820</f>
        <v>0</v>
      </c>
      <c r="L820" s="79"/>
      <c r="M820" s="79" t="n">
        <v>164000</v>
      </c>
      <c r="N820" s="79" t="n">
        <v>0</v>
      </c>
      <c r="O820" s="79" t="n">
        <v>0</v>
      </c>
      <c r="P820" s="79" t="n">
        <v>0</v>
      </c>
      <c r="Q820" s="79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  <c r="V820" s="79" t="n">
        <v>0</v>
      </c>
      <c r="W820" s="79" t="n">
        <v>0</v>
      </c>
      <c r="X820" s="79" t="n">
        <v>0</v>
      </c>
      <c r="Y820" s="79" t="n">
        <v>-80000</v>
      </c>
      <c r="Z820" s="79" t="n">
        <v>0</v>
      </c>
      <c r="AA820" s="79" t="n">
        <v>0</v>
      </c>
    </row>
    <row r="821" s="102" customFormat="true" ht="32.95" hidden="false" customHeight="false" outlineLevel="0" collapsed="false">
      <c r="B821" s="111"/>
      <c r="C821" s="7" t="s">
        <v>162</v>
      </c>
      <c r="D821" s="62" t="n">
        <v>934</v>
      </c>
      <c r="E821" s="40" t="s">
        <v>32</v>
      </c>
      <c r="F821" s="40" t="s">
        <v>32</v>
      </c>
      <c r="G821" s="90" t="s">
        <v>479</v>
      </c>
      <c r="H821" s="40"/>
      <c r="I821" s="134" t="n">
        <f aca="false">SUM(L821:AA821)</f>
        <v>116000</v>
      </c>
      <c r="J821" s="79" t="n">
        <f aca="false">J822</f>
        <v>116000</v>
      </c>
      <c r="K821" s="29" t="n">
        <f aca="false">I821-J821</f>
        <v>0</v>
      </c>
      <c r="L821" s="79" t="n">
        <f aca="false">L822</f>
        <v>0</v>
      </c>
      <c r="M821" s="79" t="n">
        <f aca="false">M822</f>
        <v>0</v>
      </c>
      <c r="N821" s="79" t="n">
        <f aca="false">N822</f>
        <v>0</v>
      </c>
      <c r="O821" s="79" t="n">
        <f aca="false">O822</f>
        <v>0</v>
      </c>
      <c r="P821" s="79" t="n">
        <f aca="false">P822</f>
        <v>0</v>
      </c>
      <c r="Q821" s="79" t="n">
        <f aca="false">Q822</f>
        <v>116000</v>
      </c>
      <c r="R821" s="79" t="n">
        <f aca="false">R822</f>
        <v>0</v>
      </c>
      <c r="S821" s="79" t="n">
        <f aca="false">S822</f>
        <v>0</v>
      </c>
      <c r="T821" s="79" t="n">
        <f aca="false">T822</f>
        <v>0</v>
      </c>
      <c r="U821" s="79" t="n">
        <f aca="false">U822</f>
        <v>0</v>
      </c>
      <c r="V821" s="79" t="n">
        <f aca="false">V822</f>
        <v>0</v>
      </c>
      <c r="W821" s="79" t="n">
        <f aca="false">W822</f>
        <v>0</v>
      </c>
      <c r="X821" s="79" t="n">
        <f aca="false">X822</f>
        <v>0</v>
      </c>
      <c r="Y821" s="79" t="n">
        <f aca="false">Y822</f>
        <v>0</v>
      </c>
      <c r="Z821" s="79" t="n">
        <f aca="false">Z822</f>
        <v>0</v>
      </c>
      <c r="AA821" s="79" t="n">
        <f aca="false">AA822</f>
        <v>0</v>
      </c>
    </row>
    <row r="822" s="102" customFormat="true" ht="36.7" hidden="false" customHeight="true" outlineLevel="0" collapsed="false">
      <c r="B822" s="111"/>
      <c r="C822" s="7" t="s">
        <v>480</v>
      </c>
      <c r="D822" s="62" t="n">
        <v>934</v>
      </c>
      <c r="E822" s="40" t="s">
        <v>32</v>
      </c>
      <c r="F822" s="40" t="s">
        <v>32</v>
      </c>
      <c r="G822" s="90" t="s">
        <v>481</v>
      </c>
      <c r="H822" s="40"/>
      <c r="I822" s="134" t="n">
        <f aca="false">SUM(L822:AA822)</f>
        <v>116000</v>
      </c>
      <c r="J822" s="79" t="n">
        <f aca="false">J823</f>
        <v>116000</v>
      </c>
      <c r="K822" s="29" t="n">
        <f aca="false">I822-J822</f>
        <v>0</v>
      </c>
      <c r="L822" s="79" t="n">
        <f aca="false">L823</f>
        <v>0</v>
      </c>
      <c r="M822" s="79" t="n">
        <f aca="false">M823</f>
        <v>0</v>
      </c>
      <c r="N822" s="79" t="n">
        <f aca="false">N823</f>
        <v>0</v>
      </c>
      <c r="O822" s="79" t="n">
        <f aca="false">O823</f>
        <v>0</v>
      </c>
      <c r="P822" s="79" t="n">
        <f aca="false">P823</f>
        <v>0</v>
      </c>
      <c r="Q822" s="79" t="n">
        <f aca="false">Q823</f>
        <v>116000</v>
      </c>
      <c r="R822" s="79" t="n">
        <f aca="false">R823</f>
        <v>0</v>
      </c>
      <c r="S822" s="79" t="n">
        <f aca="false">S823</f>
        <v>0</v>
      </c>
      <c r="T822" s="79" t="n">
        <f aca="false">T823</f>
        <v>0</v>
      </c>
      <c r="U822" s="79" t="n">
        <f aca="false">U823</f>
        <v>0</v>
      </c>
      <c r="V822" s="79" t="n">
        <f aca="false">V823</f>
        <v>0</v>
      </c>
      <c r="W822" s="79" t="n">
        <f aca="false">W823</f>
        <v>0</v>
      </c>
      <c r="X822" s="79" t="n">
        <f aca="false">X823</f>
        <v>0</v>
      </c>
      <c r="Y822" s="79" t="n">
        <f aca="false">Y823</f>
        <v>0</v>
      </c>
      <c r="Z822" s="79" t="n">
        <f aca="false">Z823</f>
        <v>0</v>
      </c>
      <c r="AA822" s="79" t="n">
        <f aca="false">AA823</f>
        <v>0</v>
      </c>
    </row>
    <row r="823" s="102" customFormat="true" ht="32.95" hidden="false" customHeight="false" outlineLevel="0" collapsed="false">
      <c r="B823" s="111"/>
      <c r="C823" s="7" t="s">
        <v>126</v>
      </c>
      <c r="D823" s="62" t="n">
        <v>934</v>
      </c>
      <c r="E823" s="40" t="s">
        <v>32</v>
      </c>
      <c r="F823" s="40" t="s">
        <v>32</v>
      </c>
      <c r="G823" s="90" t="n">
        <v>5140110610</v>
      </c>
      <c r="H823" s="40" t="s">
        <v>127</v>
      </c>
      <c r="I823" s="134" t="n">
        <f aca="false">SUM(L823:AA823)</f>
        <v>116000</v>
      </c>
      <c r="J823" s="79" t="n">
        <v>116000</v>
      </c>
      <c r="K823" s="29" t="n">
        <f aca="false">I823-J823</f>
        <v>0</v>
      </c>
      <c r="L823" s="79" t="n">
        <v>0</v>
      </c>
      <c r="M823" s="79" t="n">
        <v>0</v>
      </c>
      <c r="N823" s="79" t="n">
        <v>0</v>
      </c>
      <c r="O823" s="79" t="n">
        <v>0</v>
      </c>
      <c r="P823" s="79" t="n">
        <v>0</v>
      </c>
      <c r="Q823" s="79" t="n">
        <v>116000</v>
      </c>
      <c r="R823" s="79"/>
      <c r="S823" s="79"/>
      <c r="T823" s="79"/>
      <c r="U823" s="79"/>
      <c r="V823" s="79"/>
      <c r="W823" s="79"/>
      <c r="X823" s="79"/>
      <c r="Y823" s="79"/>
      <c r="Z823" s="79"/>
      <c r="AA823" s="79"/>
    </row>
    <row r="824" s="102" customFormat="true" ht="19.35" hidden="false" customHeight="false" outlineLevel="0" collapsed="false">
      <c r="B824" s="111"/>
      <c r="C824" s="7" t="s">
        <v>410</v>
      </c>
      <c r="D824" s="62" t="n">
        <v>934</v>
      </c>
      <c r="E824" s="40" t="s">
        <v>32</v>
      </c>
      <c r="F824" s="40" t="s">
        <v>32</v>
      </c>
      <c r="G824" s="90" t="n">
        <v>5200000000</v>
      </c>
      <c r="H824" s="40"/>
      <c r="I824" s="134" t="n">
        <f aca="false">SUM(L824:AA824)</f>
        <v>7892900</v>
      </c>
      <c r="J824" s="79" t="n">
        <f aca="false">J825+J830</f>
        <v>7860452.68</v>
      </c>
      <c r="K824" s="29" t="n">
        <f aca="false">I824-J824</f>
        <v>32447.3200000003</v>
      </c>
      <c r="L824" s="79" t="n">
        <f aca="false">L825+L830</f>
        <v>5142600</v>
      </c>
      <c r="M824" s="79" t="n">
        <f aca="false">M825+M830</f>
        <v>756900</v>
      </c>
      <c r="N824" s="79" t="n">
        <f aca="false">N825+N830</f>
        <v>0</v>
      </c>
      <c r="O824" s="79" t="n">
        <f aca="false">O825+O830</f>
        <v>169500</v>
      </c>
      <c r="P824" s="79" t="n">
        <f aca="false">P825+P830</f>
        <v>0</v>
      </c>
      <c r="Q824" s="79" t="n">
        <f aca="false">Q825+Q830</f>
        <v>133400</v>
      </c>
      <c r="R824" s="79" t="n">
        <f aca="false">R825+R830</f>
        <v>0</v>
      </c>
      <c r="S824" s="79" t="n">
        <f aca="false">S825+S830</f>
        <v>0</v>
      </c>
      <c r="T824" s="79" t="n">
        <f aca="false">T825+T830</f>
        <v>1285500</v>
      </c>
      <c r="U824" s="79" t="n">
        <f aca="false">U825+U830</f>
        <v>0</v>
      </c>
      <c r="V824" s="79" t="n">
        <f aca="false">V825+V830</f>
        <v>0</v>
      </c>
      <c r="W824" s="79" t="n">
        <f aca="false">W825+W830</f>
        <v>100000</v>
      </c>
      <c r="X824" s="79" t="n">
        <f aca="false">X825+X830</f>
        <v>165000</v>
      </c>
      <c r="Y824" s="79" t="n">
        <f aca="false">Y825+Y830</f>
        <v>0</v>
      </c>
      <c r="Z824" s="79" t="n">
        <f aca="false">Z825+Z830</f>
        <v>140000</v>
      </c>
      <c r="AA824" s="79" t="n">
        <f aca="false">AA825+AA830</f>
        <v>0</v>
      </c>
    </row>
    <row r="825" s="102" customFormat="true" ht="19.35" hidden="false" customHeight="false" outlineLevel="0" collapsed="false">
      <c r="B825" s="111"/>
      <c r="C825" s="7" t="s">
        <v>185</v>
      </c>
      <c r="D825" s="62" t="n">
        <v>934</v>
      </c>
      <c r="E825" s="40" t="s">
        <v>32</v>
      </c>
      <c r="F825" s="40" t="s">
        <v>32</v>
      </c>
      <c r="G825" s="90" t="n">
        <v>5270000000</v>
      </c>
      <c r="H825" s="40"/>
      <c r="I825" s="134" t="n">
        <f aca="false">SUM(L825:AA825)</f>
        <v>6610600</v>
      </c>
      <c r="J825" s="79" t="n">
        <f aca="false">J826</f>
        <v>6578281.04</v>
      </c>
      <c r="K825" s="29" t="n">
        <f aca="false">I825-J825</f>
        <v>32318.96</v>
      </c>
      <c r="L825" s="79" t="n">
        <f aca="false">L826</f>
        <v>4258300</v>
      </c>
      <c r="M825" s="79" t="n">
        <f aca="false">M826</f>
        <v>772000</v>
      </c>
      <c r="N825" s="79" t="n">
        <f aca="false">N826</f>
        <v>0</v>
      </c>
      <c r="O825" s="79" t="n">
        <f aca="false">O826</f>
        <v>141200</v>
      </c>
      <c r="P825" s="79" t="n">
        <f aca="false">P826</f>
        <v>0</v>
      </c>
      <c r="Q825" s="79" t="n">
        <f aca="false">Q826</f>
        <v>133400</v>
      </c>
      <c r="R825" s="79" t="n">
        <f aca="false">R826</f>
        <v>0</v>
      </c>
      <c r="S825" s="79" t="n">
        <f aca="false">S826</f>
        <v>0</v>
      </c>
      <c r="T825" s="79" t="n">
        <f aca="false">T826</f>
        <v>970700</v>
      </c>
      <c r="U825" s="79" t="n">
        <f aca="false">U826</f>
        <v>0</v>
      </c>
      <c r="V825" s="79" t="n">
        <f aca="false">V826</f>
        <v>0</v>
      </c>
      <c r="W825" s="79" t="n">
        <f aca="false">W826</f>
        <v>100000</v>
      </c>
      <c r="X825" s="79" t="n">
        <f aca="false">X826</f>
        <v>165000</v>
      </c>
      <c r="Y825" s="79" t="n">
        <f aca="false">Y826</f>
        <v>0</v>
      </c>
      <c r="Z825" s="79" t="n">
        <f aca="false">Z826</f>
        <v>70000</v>
      </c>
      <c r="AA825" s="79" t="n">
        <f aca="false">AA826</f>
        <v>0</v>
      </c>
    </row>
    <row r="826" s="102" customFormat="true" ht="32.95" hidden="false" customHeight="false" outlineLevel="0" collapsed="false">
      <c r="B826" s="111"/>
      <c r="C826" s="7" t="s">
        <v>177</v>
      </c>
      <c r="D826" s="62" t="n">
        <v>934</v>
      </c>
      <c r="E826" s="40" t="s">
        <v>32</v>
      </c>
      <c r="F826" s="40" t="s">
        <v>32</v>
      </c>
      <c r="G826" s="90" t="n">
        <v>5270000590</v>
      </c>
      <c r="H826" s="40"/>
      <c r="I826" s="134" t="n">
        <f aca="false">SUM(L826:AA826)</f>
        <v>6610600</v>
      </c>
      <c r="J826" s="79" t="n">
        <f aca="false">J827+J828+J829</f>
        <v>6578281.04</v>
      </c>
      <c r="K826" s="29" t="n">
        <f aca="false">I826-J826</f>
        <v>32318.96</v>
      </c>
      <c r="L826" s="79" t="n">
        <f aca="false">L827+L828+L829</f>
        <v>4258300</v>
      </c>
      <c r="M826" s="79" t="n">
        <f aca="false">M827+M828+M829</f>
        <v>772000</v>
      </c>
      <c r="N826" s="79" t="n">
        <f aca="false">N827+N828+N829</f>
        <v>0</v>
      </c>
      <c r="O826" s="79" t="n">
        <f aca="false">O827+O828+O829</f>
        <v>141200</v>
      </c>
      <c r="P826" s="79" t="n">
        <f aca="false">P827+P828+P829</f>
        <v>0</v>
      </c>
      <c r="Q826" s="79" t="n">
        <f aca="false">Q827+Q828+Q829</f>
        <v>133400</v>
      </c>
      <c r="R826" s="79" t="n">
        <f aca="false">R827+R828+R829</f>
        <v>0</v>
      </c>
      <c r="S826" s="79" t="n">
        <f aca="false">S827+S828+S829</f>
        <v>0</v>
      </c>
      <c r="T826" s="79" t="n">
        <f aca="false">T827+T828+T829</f>
        <v>970700</v>
      </c>
      <c r="U826" s="79" t="n">
        <f aca="false">U827+U828+U829</f>
        <v>0</v>
      </c>
      <c r="V826" s="79" t="n">
        <f aca="false">V827+V828+V829</f>
        <v>0</v>
      </c>
      <c r="W826" s="79" t="n">
        <f aca="false">W827+W828+W829</f>
        <v>100000</v>
      </c>
      <c r="X826" s="79" t="n">
        <f aca="false">X827+X828+X829</f>
        <v>165000</v>
      </c>
      <c r="Y826" s="79" t="n">
        <f aca="false">Y827+Y828+Y829</f>
        <v>0</v>
      </c>
      <c r="Z826" s="79" t="n">
        <f aca="false">Z827+Z828+Z829</f>
        <v>70000</v>
      </c>
      <c r="AA826" s="79" t="n">
        <f aca="false">AA827+AA828+AA829</f>
        <v>0</v>
      </c>
    </row>
    <row r="827" s="102" customFormat="true" ht="62.95" hidden="false" customHeight="false" outlineLevel="0" collapsed="false">
      <c r="B827" s="111"/>
      <c r="C827" s="7" t="s">
        <v>123</v>
      </c>
      <c r="D827" s="62" t="n">
        <v>934</v>
      </c>
      <c r="E827" s="40" t="s">
        <v>32</v>
      </c>
      <c r="F827" s="40" t="s">
        <v>32</v>
      </c>
      <c r="G827" s="90" t="n">
        <v>5270000590</v>
      </c>
      <c r="H827" s="40" t="s">
        <v>124</v>
      </c>
      <c r="I827" s="134" t="n">
        <f aca="false">SUM(L827:AA827)</f>
        <v>5407000</v>
      </c>
      <c r="J827" s="79" t="n">
        <v>5379480.96</v>
      </c>
      <c r="K827" s="29" t="n">
        <f aca="false">I827-J827</f>
        <v>27519.04</v>
      </c>
      <c r="L827" s="79" t="n">
        <v>3746000</v>
      </c>
      <c r="M827" s="79" t="n">
        <v>549100</v>
      </c>
      <c r="N827" s="79" t="n">
        <v>0</v>
      </c>
      <c r="O827" s="79" t="n">
        <v>141200</v>
      </c>
      <c r="P827" s="79"/>
      <c r="Q827" s="79"/>
      <c r="R827" s="79"/>
      <c r="S827" s="79"/>
      <c r="T827" s="79" t="n">
        <v>970700</v>
      </c>
      <c r="U827" s="79"/>
      <c r="V827" s="79"/>
      <c r="W827" s="79"/>
      <c r="X827" s="79"/>
      <c r="Y827" s="79"/>
      <c r="Z827" s="79"/>
      <c r="AA827" s="79"/>
    </row>
    <row r="828" s="102" customFormat="true" ht="32.95" hidden="false" customHeight="false" outlineLevel="0" collapsed="false">
      <c r="B828" s="111"/>
      <c r="C828" s="7" t="s">
        <v>126</v>
      </c>
      <c r="D828" s="62" t="n">
        <v>934</v>
      </c>
      <c r="E828" s="40" t="s">
        <v>32</v>
      </c>
      <c r="F828" s="40" t="s">
        <v>32</v>
      </c>
      <c r="G828" s="90" t="n">
        <v>5270000590</v>
      </c>
      <c r="H828" s="40" t="s">
        <v>127</v>
      </c>
      <c r="I828" s="134" t="n">
        <f aca="false">SUM(L828:AA828)</f>
        <v>1195302</v>
      </c>
      <c r="J828" s="79" t="n">
        <v>1190502.34</v>
      </c>
      <c r="K828" s="29" t="n">
        <f aca="false">I828-J828</f>
        <v>4799.65999999992</v>
      </c>
      <c r="L828" s="79" t="n">
        <v>493100</v>
      </c>
      <c r="M828" s="79" t="n">
        <v>222900</v>
      </c>
      <c r="N828" s="79" t="n">
        <v>0</v>
      </c>
      <c r="O828" s="79" t="n">
        <v>0</v>
      </c>
      <c r="P828" s="79" t="n">
        <v>0</v>
      </c>
      <c r="Q828" s="79" t="n">
        <v>133400</v>
      </c>
      <c r="R828" s="79"/>
      <c r="S828" s="79"/>
      <c r="T828" s="79"/>
      <c r="U828" s="79"/>
      <c r="V828" s="79"/>
      <c r="W828" s="79" t="n">
        <v>100000</v>
      </c>
      <c r="X828" s="79" t="n">
        <v>175902</v>
      </c>
      <c r="Y828" s="79"/>
      <c r="Z828" s="79" t="n">
        <v>70000</v>
      </c>
      <c r="AA828" s="79"/>
    </row>
    <row r="829" s="102" customFormat="true" ht="19.35" hidden="false" customHeight="false" outlineLevel="0" collapsed="false">
      <c r="B829" s="111"/>
      <c r="C829" s="7" t="s">
        <v>131</v>
      </c>
      <c r="D829" s="62" t="n">
        <v>934</v>
      </c>
      <c r="E829" s="40" t="s">
        <v>32</v>
      </c>
      <c r="F829" s="40" t="s">
        <v>32</v>
      </c>
      <c r="G829" s="90" t="n">
        <v>5270000590</v>
      </c>
      <c r="H829" s="40" t="s">
        <v>132</v>
      </c>
      <c r="I829" s="134" t="n">
        <f aca="false">SUM(L829:AA829)</f>
        <v>8298</v>
      </c>
      <c r="J829" s="79" t="n">
        <v>8297.74</v>
      </c>
      <c r="K829" s="29" t="n">
        <f aca="false">I829-J829</f>
        <v>0.260000000000218</v>
      </c>
      <c r="L829" s="79" t="n">
        <v>19200</v>
      </c>
      <c r="M829" s="79" t="n">
        <v>0</v>
      </c>
      <c r="N829" s="79" t="n">
        <v>0</v>
      </c>
      <c r="O829" s="79" t="n">
        <v>0</v>
      </c>
      <c r="P829" s="79" t="n">
        <v>0</v>
      </c>
      <c r="Q829" s="79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  <c r="V829" s="79" t="n">
        <v>0</v>
      </c>
      <c r="W829" s="79" t="n">
        <v>0</v>
      </c>
      <c r="X829" s="79" t="n">
        <v>-10902</v>
      </c>
      <c r="Y829" s="79"/>
      <c r="Z829" s="79"/>
      <c r="AA829" s="79"/>
    </row>
    <row r="830" s="102" customFormat="true" ht="32.95" hidden="false" customHeight="false" outlineLevel="0" collapsed="false">
      <c r="B830" s="111"/>
      <c r="C830" s="7" t="s">
        <v>186</v>
      </c>
      <c r="D830" s="62" t="n">
        <v>934</v>
      </c>
      <c r="E830" s="40" t="s">
        <v>32</v>
      </c>
      <c r="F830" s="40" t="s">
        <v>32</v>
      </c>
      <c r="G830" s="90" t="n">
        <v>5280000000</v>
      </c>
      <c r="H830" s="40"/>
      <c r="I830" s="134" t="n">
        <f aca="false">SUM(L830:AA830)</f>
        <v>1282300</v>
      </c>
      <c r="J830" s="79" t="n">
        <f aca="false">J831</f>
        <v>1282171.64</v>
      </c>
      <c r="K830" s="29" t="n">
        <f aca="false">I830-J830</f>
        <v>128.360000000102</v>
      </c>
      <c r="L830" s="79" t="n">
        <f aca="false">L831</f>
        <v>884300</v>
      </c>
      <c r="M830" s="79" t="n">
        <f aca="false">M831</f>
        <v>-15100</v>
      </c>
      <c r="N830" s="79" t="n">
        <f aca="false">N831</f>
        <v>0</v>
      </c>
      <c r="O830" s="79" t="n">
        <f aca="false">O831</f>
        <v>28300</v>
      </c>
      <c r="P830" s="79" t="n">
        <f aca="false">P831</f>
        <v>0</v>
      </c>
      <c r="Q830" s="79" t="n">
        <f aca="false">Q831</f>
        <v>0</v>
      </c>
      <c r="R830" s="79" t="n">
        <f aca="false">R831</f>
        <v>0</v>
      </c>
      <c r="S830" s="79" t="n">
        <f aca="false">S831</f>
        <v>0</v>
      </c>
      <c r="T830" s="79" t="n">
        <f aca="false">T831</f>
        <v>314800</v>
      </c>
      <c r="U830" s="79" t="n">
        <f aca="false">U831</f>
        <v>0</v>
      </c>
      <c r="V830" s="79" t="n">
        <f aca="false">V831</f>
        <v>0</v>
      </c>
      <c r="W830" s="79" t="n">
        <f aca="false">W831</f>
        <v>0</v>
      </c>
      <c r="X830" s="79" t="n">
        <f aca="false">X831</f>
        <v>0</v>
      </c>
      <c r="Y830" s="79" t="n">
        <f aca="false">Y831</f>
        <v>0</v>
      </c>
      <c r="Z830" s="79" t="n">
        <f aca="false">Z831</f>
        <v>70000</v>
      </c>
      <c r="AA830" s="79" t="n">
        <f aca="false">AA831</f>
        <v>0</v>
      </c>
    </row>
    <row r="831" s="102" customFormat="true" ht="32.95" hidden="false" customHeight="false" outlineLevel="0" collapsed="false">
      <c r="B831" s="111"/>
      <c r="C831" s="7" t="s">
        <v>187</v>
      </c>
      <c r="D831" s="62" t="n">
        <v>934</v>
      </c>
      <c r="E831" s="40" t="s">
        <v>32</v>
      </c>
      <c r="F831" s="40" t="s">
        <v>32</v>
      </c>
      <c r="G831" s="90" t="n">
        <v>5280000590</v>
      </c>
      <c r="H831" s="40"/>
      <c r="I831" s="134" t="n">
        <f aca="false">SUM(L831:AA831)</f>
        <v>1282300</v>
      </c>
      <c r="J831" s="79" t="n">
        <f aca="false">J832+J833+J834</f>
        <v>1282171.64</v>
      </c>
      <c r="K831" s="29" t="n">
        <f aca="false">I831-J831</f>
        <v>128.360000000102</v>
      </c>
      <c r="L831" s="79" t="n">
        <f aca="false">L832+L833+L834</f>
        <v>884300</v>
      </c>
      <c r="M831" s="79" t="n">
        <f aca="false">M832+M833+M834</f>
        <v>-15100</v>
      </c>
      <c r="N831" s="79" t="n">
        <f aca="false">N832+N833+N834</f>
        <v>0</v>
      </c>
      <c r="O831" s="79" t="n">
        <f aca="false">O832+O833+O834</f>
        <v>28300</v>
      </c>
      <c r="P831" s="79" t="n">
        <f aca="false">P832+P833+P834</f>
        <v>0</v>
      </c>
      <c r="Q831" s="79" t="n">
        <f aca="false">Q832+Q833+Q834</f>
        <v>0</v>
      </c>
      <c r="R831" s="79" t="n">
        <f aca="false">R832+R833+R834</f>
        <v>0</v>
      </c>
      <c r="S831" s="79" t="n">
        <f aca="false">S832+S833+S834</f>
        <v>0</v>
      </c>
      <c r="T831" s="79" t="n">
        <f aca="false">T832+T833+T834</f>
        <v>314800</v>
      </c>
      <c r="U831" s="79" t="n">
        <f aca="false">U832+U833+U834</f>
        <v>0</v>
      </c>
      <c r="V831" s="79" t="n">
        <f aca="false">V832+V833+V834</f>
        <v>0</v>
      </c>
      <c r="W831" s="79" t="n">
        <f aca="false">W832+W833+W834</f>
        <v>0</v>
      </c>
      <c r="X831" s="79" t="n">
        <f aca="false">X832+X833+X834</f>
        <v>0</v>
      </c>
      <c r="Y831" s="79" t="n">
        <f aca="false">Y832+Y833+Y834</f>
        <v>0</v>
      </c>
      <c r="Z831" s="79" t="n">
        <f aca="false">Z832+Z833+Z834</f>
        <v>70000</v>
      </c>
      <c r="AA831" s="79" t="n">
        <f aca="false">AA832+AA833+AA834</f>
        <v>0</v>
      </c>
    </row>
    <row r="832" s="102" customFormat="true" ht="62.95" hidden="false" customHeight="false" outlineLevel="0" collapsed="false">
      <c r="B832" s="111"/>
      <c r="C832" s="7" t="s">
        <v>123</v>
      </c>
      <c r="D832" s="62" t="n">
        <v>934</v>
      </c>
      <c r="E832" s="40" t="s">
        <v>32</v>
      </c>
      <c r="F832" s="40" t="s">
        <v>32</v>
      </c>
      <c r="G832" s="90" t="n">
        <v>5280000590</v>
      </c>
      <c r="H832" s="40" t="s">
        <v>124</v>
      </c>
      <c r="I832" s="134" t="n">
        <f aca="false">SUM(L832:AA832)</f>
        <v>1201600</v>
      </c>
      <c r="J832" s="79" t="n">
        <v>1201472.19</v>
      </c>
      <c r="K832" s="29" t="n">
        <f aca="false">I832-J832</f>
        <v>127.810000000056</v>
      </c>
      <c r="L832" s="79" t="n">
        <v>858500</v>
      </c>
      <c r="M832" s="79" t="n">
        <v>0</v>
      </c>
      <c r="N832" s="79" t="n">
        <v>0</v>
      </c>
      <c r="O832" s="79" t="n">
        <v>28300</v>
      </c>
      <c r="P832" s="79"/>
      <c r="Q832" s="79"/>
      <c r="R832" s="79"/>
      <c r="S832" s="79"/>
      <c r="T832" s="79" t="n">
        <v>314800</v>
      </c>
      <c r="U832" s="79"/>
      <c r="V832" s="79"/>
      <c r="W832" s="79"/>
      <c r="X832" s="79"/>
      <c r="Y832" s="79"/>
      <c r="Z832" s="79"/>
      <c r="AA832" s="79"/>
    </row>
    <row r="833" s="102" customFormat="true" ht="32.95" hidden="false" customHeight="false" outlineLevel="0" collapsed="false">
      <c r="B833" s="111"/>
      <c r="C833" s="7" t="s">
        <v>126</v>
      </c>
      <c r="D833" s="62" t="n">
        <v>934</v>
      </c>
      <c r="E833" s="40" t="s">
        <v>32</v>
      </c>
      <c r="F833" s="40" t="s">
        <v>32</v>
      </c>
      <c r="G833" s="90" t="n">
        <v>5280000590</v>
      </c>
      <c r="H833" s="40" t="s">
        <v>127</v>
      </c>
      <c r="I833" s="134" t="n">
        <f aca="false">SUM(L833:AA833)</f>
        <v>80280</v>
      </c>
      <c r="J833" s="79" t="n">
        <v>80280</v>
      </c>
      <c r="K833" s="29" t="n">
        <f aca="false">I833-J833</f>
        <v>0</v>
      </c>
      <c r="L833" s="79" t="n">
        <v>23800</v>
      </c>
      <c r="M833" s="79" t="n">
        <v>-15100</v>
      </c>
      <c r="N833" s="79" t="n">
        <v>0</v>
      </c>
      <c r="O833" s="79" t="n">
        <v>0</v>
      </c>
      <c r="P833" s="79" t="n">
        <v>0</v>
      </c>
      <c r="Q833" s="79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  <c r="V833" s="79" t="n">
        <v>0</v>
      </c>
      <c r="W833" s="79" t="n">
        <v>0</v>
      </c>
      <c r="X833" s="79" t="n">
        <v>1580</v>
      </c>
      <c r="Y833" s="79"/>
      <c r="Z833" s="79" t="n">
        <v>70000</v>
      </c>
      <c r="AA833" s="79"/>
    </row>
    <row r="834" s="102" customFormat="true" ht="19.35" hidden="false" customHeight="false" outlineLevel="0" collapsed="false">
      <c r="B834" s="111"/>
      <c r="C834" s="7" t="s">
        <v>131</v>
      </c>
      <c r="D834" s="62" t="n">
        <v>934</v>
      </c>
      <c r="E834" s="40" t="s">
        <v>32</v>
      </c>
      <c r="F834" s="40" t="s">
        <v>32</v>
      </c>
      <c r="G834" s="90" t="n">
        <v>5280000590</v>
      </c>
      <c r="H834" s="40" t="s">
        <v>132</v>
      </c>
      <c r="I834" s="134" t="n">
        <f aca="false">SUM(L834:AA834)</f>
        <v>420</v>
      </c>
      <c r="J834" s="79" t="n">
        <v>419.45</v>
      </c>
      <c r="K834" s="29" t="n">
        <f aca="false">I834-J834</f>
        <v>0.550000000000011</v>
      </c>
      <c r="L834" s="79" t="n">
        <v>2000</v>
      </c>
      <c r="M834" s="79" t="n">
        <v>0</v>
      </c>
      <c r="N834" s="79" t="n">
        <v>0</v>
      </c>
      <c r="O834" s="79" t="n">
        <v>0</v>
      </c>
      <c r="P834" s="79" t="n">
        <v>0</v>
      </c>
      <c r="Q834" s="79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  <c r="V834" s="79" t="n">
        <v>0</v>
      </c>
      <c r="W834" s="79" t="n">
        <v>0</v>
      </c>
      <c r="X834" s="79" t="n">
        <v>-1580</v>
      </c>
      <c r="Y834" s="79"/>
      <c r="Z834" s="79"/>
      <c r="AA834" s="79"/>
    </row>
    <row r="835" s="102" customFormat="true" ht="32.95" hidden="false" customHeight="false" outlineLevel="0" collapsed="false">
      <c r="B835" s="111"/>
      <c r="C835" s="7" t="s">
        <v>188</v>
      </c>
      <c r="D835" s="62" t="n">
        <v>934</v>
      </c>
      <c r="E835" s="40" t="s">
        <v>32</v>
      </c>
      <c r="F835" s="40" t="s">
        <v>32</v>
      </c>
      <c r="G835" s="90" t="n">
        <v>5300000000</v>
      </c>
      <c r="H835" s="40"/>
      <c r="I835" s="134" t="n">
        <f aca="false">SUM(L835:AA835)</f>
        <v>2557400</v>
      </c>
      <c r="J835" s="79" t="n">
        <f aca="false">J836</f>
        <v>2557380.89</v>
      </c>
      <c r="K835" s="29" t="n">
        <f aca="false">I835-J835</f>
        <v>19.1099999998696</v>
      </c>
      <c r="L835" s="79" t="n">
        <f aca="false">L836</f>
        <v>542600</v>
      </c>
      <c r="M835" s="79" t="n">
        <f aca="false">M836</f>
        <v>2014800</v>
      </c>
      <c r="N835" s="79" t="n">
        <f aca="false">N836</f>
        <v>0</v>
      </c>
      <c r="O835" s="79" t="n">
        <f aca="false">O836</f>
        <v>0</v>
      </c>
      <c r="P835" s="79" t="n">
        <f aca="false">P836</f>
        <v>0</v>
      </c>
      <c r="Q835" s="79" t="n">
        <f aca="false">Q836</f>
        <v>0</v>
      </c>
      <c r="R835" s="79" t="n">
        <f aca="false">R836</f>
        <v>0</v>
      </c>
      <c r="S835" s="79" t="n">
        <f aca="false">S836</f>
        <v>0</v>
      </c>
      <c r="T835" s="79" t="n">
        <f aca="false">T836</f>
        <v>0</v>
      </c>
      <c r="U835" s="79" t="n">
        <f aca="false">U836</f>
        <v>0</v>
      </c>
      <c r="V835" s="79" t="n">
        <f aca="false">V836</f>
        <v>0</v>
      </c>
      <c r="W835" s="79" t="n">
        <f aca="false">W836</f>
        <v>0</v>
      </c>
      <c r="X835" s="79" t="n">
        <f aca="false">X836</f>
        <v>0</v>
      </c>
      <c r="Y835" s="79" t="n">
        <f aca="false">Y836</f>
        <v>0</v>
      </c>
      <c r="Z835" s="79" t="n">
        <f aca="false">Z836</f>
        <v>0</v>
      </c>
      <c r="AA835" s="79" t="n">
        <f aca="false">AA836</f>
        <v>0</v>
      </c>
    </row>
    <row r="836" s="102" customFormat="true" ht="19.35" hidden="false" customHeight="false" outlineLevel="0" collapsed="false">
      <c r="B836" s="111"/>
      <c r="C836" s="7" t="s">
        <v>192</v>
      </c>
      <c r="D836" s="62" t="n">
        <v>934</v>
      </c>
      <c r="E836" s="40" t="s">
        <v>32</v>
      </c>
      <c r="F836" s="40" t="s">
        <v>32</v>
      </c>
      <c r="G836" s="90" t="n">
        <v>5320200000</v>
      </c>
      <c r="H836" s="40"/>
      <c r="I836" s="134" t="n">
        <f aca="false">SUM(L836:AA836)</f>
        <v>2557400</v>
      </c>
      <c r="J836" s="79" t="n">
        <f aca="false">J837+J840</f>
        <v>2557380.89</v>
      </c>
      <c r="K836" s="29" t="n">
        <f aca="false">I836-J836</f>
        <v>19.1099999998696</v>
      </c>
      <c r="L836" s="79" t="n">
        <f aca="false">L837+L840</f>
        <v>542600</v>
      </c>
      <c r="M836" s="79" t="n">
        <f aca="false">M837+M840</f>
        <v>2014800</v>
      </c>
      <c r="N836" s="79" t="n">
        <f aca="false">N837+N840</f>
        <v>0</v>
      </c>
      <c r="O836" s="79" t="n">
        <f aca="false">O837+O840</f>
        <v>0</v>
      </c>
      <c r="P836" s="79" t="n">
        <f aca="false">P837+P840</f>
        <v>0</v>
      </c>
      <c r="Q836" s="79" t="n">
        <f aca="false">Q837+Q840</f>
        <v>0</v>
      </c>
      <c r="R836" s="79" t="n">
        <f aca="false">R837+R840</f>
        <v>0</v>
      </c>
      <c r="S836" s="79" t="n">
        <f aca="false">S837+S840</f>
        <v>0</v>
      </c>
      <c r="T836" s="79" t="n">
        <f aca="false">T837+T840</f>
        <v>0</v>
      </c>
      <c r="U836" s="79" t="n">
        <f aca="false">U837+U840</f>
        <v>0</v>
      </c>
      <c r="V836" s="79" t="n">
        <f aca="false">V837+V840</f>
        <v>0</v>
      </c>
      <c r="W836" s="79" t="n">
        <f aca="false">W837+W840</f>
        <v>0</v>
      </c>
      <c r="X836" s="79" t="n">
        <f aca="false">X837+X840</f>
        <v>0</v>
      </c>
      <c r="Y836" s="79" t="n">
        <f aca="false">Y837+Y840</f>
        <v>0</v>
      </c>
      <c r="Z836" s="79" t="n">
        <f aca="false">Z837+Z840</f>
        <v>0</v>
      </c>
      <c r="AA836" s="79" t="n">
        <f aca="false">AA837+AA840</f>
        <v>0</v>
      </c>
    </row>
    <row r="837" s="102" customFormat="true" ht="19.35" hidden="false" customHeight="false" outlineLevel="0" collapsed="false">
      <c r="B837" s="111"/>
      <c r="C837" s="7" t="s">
        <v>193</v>
      </c>
      <c r="D837" s="62" t="n">
        <v>934</v>
      </c>
      <c r="E837" s="40" t="s">
        <v>32</v>
      </c>
      <c r="F837" s="40" t="s">
        <v>32</v>
      </c>
      <c r="G837" s="90" t="n">
        <v>5320210350</v>
      </c>
      <c r="H837" s="40"/>
      <c r="I837" s="134" t="n">
        <f aca="false">SUM(L837:AA837)</f>
        <v>1557400</v>
      </c>
      <c r="J837" s="79" t="n">
        <f aca="false">J839+J838</f>
        <v>1557400</v>
      </c>
      <c r="K837" s="29" t="n">
        <f aca="false">I837-J837</f>
        <v>0</v>
      </c>
      <c r="L837" s="79" t="n">
        <f aca="false">L839+L838</f>
        <v>271300</v>
      </c>
      <c r="M837" s="79" t="n">
        <f aca="false">M839+M838</f>
        <v>1007400</v>
      </c>
      <c r="N837" s="79" t="n">
        <f aca="false">N839+N838</f>
        <v>0</v>
      </c>
      <c r="O837" s="79" t="n">
        <f aca="false">O839+O838</f>
        <v>0</v>
      </c>
      <c r="P837" s="79" t="n">
        <f aca="false">P839+P838</f>
        <v>0</v>
      </c>
      <c r="Q837" s="79" t="n">
        <f aca="false">Q839+Q838</f>
        <v>0</v>
      </c>
      <c r="R837" s="79" t="n">
        <f aca="false">R839+R838</f>
        <v>178700</v>
      </c>
      <c r="S837" s="79" t="n">
        <f aca="false">S839+S838</f>
        <v>0</v>
      </c>
      <c r="T837" s="79" t="n">
        <f aca="false">T839+T838</f>
        <v>0</v>
      </c>
      <c r="U837" s="79" t="n">
        <f aca="false">U839+U838</f>
        <v>0</v>
      </c>
      <c r="V837" s="79" t="n">
        <f aca="false">V839+V838</f>
        <v>100000</v>
      </c>
      <c r="W837" s="79" t="n">
        <f aca="false">W839+W838</f>
        <v>0</v>
      </c>
      <c r="X837" s="79" t="n">
        <f aca="false">X839+X838</f>
        <v>0</v>
      </c>
      <c r="Y837" s="79" t="n">
        <f aca="false">Y839+Y838</f>
        <v>0</v>
      </c>
      <c r="Z837" s="79" t="n">
        <f aca="false">Z839+Z838</f>
        <v>0</v>
      </c>
      <c r="AA837" s="79" t="n">
        <f aca="false">AA839+AA838</f>
        <v>0</v>
      </c>
    </row>
    <row r="838" s="102" customFormat="true" ht="62.95" hidden="false" customHeight="false" outlineLevel="0" collapsed="false">
      <c r="B838" s="111"/>
      <c r="C838" s="7" t="s">
        <v>123</v>
      </c>
      <c r="D838" s="62" t="n">
        <v>934</v>
      </c>
      <c r="E838" s="40" t="s">
        <v>32</v>
      </c>
      <c r="F838" s="40" t="s">
        <v>32</v>
      </c>
      <c r="G838" s="90" t="n">
        <v>5320210350</v>
      </c>
      <c r="H838" s="40" t="s">
        <v>124</v>
      </c>
      <c r="I838" s="134" t="n">
        <f aca="false">SUM(L838:AA838)</f>
        <v>106700</v>
      </c>
      <c r="J838" s="79" t="n">
        <v>106700</v>
      </c>
      <c r="K838" s="29" t="n">
        <f aca="false">I838-J838</f>
        <v>0</v>
      </c>
      <c r="L838" s="79" t="n">
        <v>171300</v>
      </c>
      <c r="M838" s="79" t="n">
        <f aca="false">7400+300000</f>
        <v>307400</v>
      </c>
      <c r="N838" s="79" t="n">
        <v>0</v>
      </c>
      <c r="O838" s="79" t="n">
        <v>0</v>
      </c>
      <c r="P838" s="79" t="n">
        <v>0</v>
      </c>
      <c r="Q838" s="79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  <c r="V838" s="79" t="n">
        <v>0</v>
      </c>
      <c r="W838" s="79" t="n">
        <v>-250000</v>
      </c>
      <c r="X838" s="79"/>
      <c r="Y838" s="79"/>
      <c r="Z838" s="79" t="n">
        <v>-122000</v>
      </c>
      <c r="AA838" s="79"/>
    </row>
    <row r="839" s="102" customFormat="true" ht="32.95" hidden="false" customHeight="false" outlineLevel="0" collapsed="false">
      <c r="B839" s="111"/>
      <c r="C839" s="7" t="s">
        <v>126</v>
      </c>
      <c r="D839" s="62" t="n">
        <v>934</v>
      </c>
      <c r="E839" s="40" t="s">
        <v>32</v>
      </c>
      <c r="F839" s="40" t="s">
        <v>32</v>
      </c>
      <c r="G839" s="90" t="n">
        <v>5320210350</v>
      </c>
      <c r="H839" s="40" t="s">
        <v>127</v>
      </c>
      <c r="I839" s="134" t="n">
        <f aca="false">SUM(L839:AA839)</f>
        <v>1450700</v>
      </c>
      <c r="J839" s="79" t="n">
        <v>1450700</v>
      </c>
      <c r="K839" s="29" t="n">
        <f aca="false">I839-J839</f>
        <v>0</v>
      </c>
      <c r="L839" s="79" t="n">
        <v>100000</v>
      </c>
      <c r="M839" s="79" t="n">
        <v>700000</v>
      </c>
      <c r="N839" s="79" t="n">
        <v>0</v>
      </c>
      <c r="O839" s="79" t="n">
        <v>0</v>
      </c>
      <c r="P839" s="79" t="n">
        <v>0</v>
      </c>
      <c r="Q839" s="79" t="n">
        <v>0</v>
      </c>
      <c r="R839" s="79" t="n">
        <v>178700</v>
      </c>
      <c r="S839" s="79"/>
      <c r="T839" s="79"/>
      <c r="U839" s="79"/>
      <c r="V839" s="79" t="n">
        <v>100000</v>
      </c>
      <c r="W839" s="79" t="n">
        <v>250000</v>
      </c>
      <c r="X839" s="79"/>
      <c r="Y839" s="79"/>
      <c r="Z839" s="79" t="n">
        <v>122000</v>
      </c>
      <c r="AA839" s="79"/>
    </row>
    <row r="840" s="102" customFormat="true" ht="32.95" hidden="false" customHeight="false" outlineLevel="0" collapsed="false">
      <c r="B840" s="111"/>
      <c r="C840" s="7" t="s">
        <v>194</v>
      </c>
      <c r="D840" s="62" t="n">
        <v>934</v>
      </c>
      <c r="E840" s="40" t="s">
        <v>32</v>
      </c>
      <c r="F840" s="40" t="s">
        <v>32</v>
      </c>
      <c r="G840" s="90" t="n">
        <v>5320210360</v>
      </c>
      <c r="H840" s="40"/>
      <c r="I840" s="134" t="n">
        <f aca="false">SUM(L840:AA840)</f>
        <v>1000000</v>
      </c>
      <c r="J840" s="79" t="n">
        <f aca="false">J841+J842</f>
        <v>999980.89</v>
      </c>
      <c r="K840" s="29" t="n">
        <f aca="false">I840-J840</f>
        <v>19.109999999986</v>
      </c>
      <c r="L840" s="79" t="n">
        <f aca="false">L841+L842</f>
        <v>271300</v>
      </c>
      <c r="M840" s="79" t="n">
        <f aca="false">M841+M842</f>
        <v>1007400</v>
      </c>
      <c r="N840" s="79" t="n">
        <f aca="false">N841+N842</f>
        <v>0</v>
      </c>
      <c r="O840" s="79" t="n">
        <f aca="false">O841+O842</f>
        <v>0</v>
      </c>
      <c r="P840" s="79" t="n">
        <f aca="false">P841+P842</f>
        <v>0</v>
      </c>
      <c r="Q840" s="79" t="n">
        <f aca="false">Q841+Q842</f>
        <v>0</v>
      </c>
      <c r="R840" s="79" t="n">
        <f aca="false">R841+R842</f>
        <v>-178700</v>
      </c>
      <c r="S840" s="79" t="n">
        <f aca="false">S841+S842</f>
        <v>0</v>
      </c>
      <c r="T840" s="79" t="n">
        <f aca="false">T841+T842</f>
        <v>0</v>
      </c>
      <c r="U840" s="79" t="n">
        <f aca="false">U841+U842</f>
        <v>0</v>
      </c>
      <c r="V840" s="79" t="n">
        <f aca="false">V841+V842</f>
        <v>-100000</v>
      </c>
      <c r="W840" s="79" t="n">
        <f aca="false">W841+W842</f>
        <v>0</v>
      </c>
      <c r="X840" s="79" t="n">
        <f aca="false">X841+X842</f>
        <v>0</v>
      </c>
      <c r="Y840" s="79" t="n">
        <f aca="false">Y841+Y842</f>
        <v>0</v>
      </c>
      <c r="Z840" s="79" t="n">
        <f aca="false">Z841+Z842</f>
        <v>0</v>
      </c>
      <c r="AA840" s="79" t="n">
        <f aca="false">AA841+AA842</f>
        <v>0</v>
      </c>
    </row>
    <row r="841" s="102" customFormat="true" ht="62.95" hidden="false" customHeight="false" outlineLevel="0" collapsed="false">
      <c r="B841" s="111"/>
      <c r="C841" s="7" t="s">
        <v>123</v>
      </c>
      <c r="D841" s="62" t="n">
        <v>934</v>
      </c>
      <c r="E841" s="40" t="s">
        <v>32</v>
      </c>
      <c r="F841" s="40" t="s">
        <v>32</v>
      </c>
      <c r="G841" s="90" t="n">
        <v>5320210360</v>
      </c>
      <c r="H841" s="40" t="s">
        <v>124</v>
      </c>
      <c r="I841" s="134" t="n">
        <f aca="false">SUM(L841:AA841)</f>
        <v>653000</v>
      </c>
      <c r="J841" s="79" t="n">
        <v>652980.89</v>
      </c>
      <c r="K841" s="29" t="n">
        <f aca="false">I841-J841</f>
        <v>19.109999999986</v>
      </c>
      <c r="L841" s="79" t="n">
        <v>171300</v>
      </c>
      <c r="M841" s="79" t="n">
        <f aca="false">7400+900000</f>
        <v>907400</v>
      </c>
      <c r="N841" s="79" t="n">
        <v>0</v>
      </c>
      <c r="O841" s="79" t="n">
        <v>0</v>
      </c>
      <c r="P841" s="79" t="n">
        <v>0</v>
      </c>
      <c r="Q841" s="79" t="n">
        <v>0</v>
      </c>
      <c r="R841" s="79" t="n">
        <v>-178700</v>
      </c>
      <c r="S841" s="79"/>
      <c r="T841" s="79"/>
      <c r="U841" s="79"/>
      <c r="V841" s="79"/>
      <c r="W841" s="79"/>
      <c r="X841" s="79" t="n">
        <v>-247000</v>
      </c>
      <c r="Y841" s="79"/>
      <c r="Z841" s="79"/>
      <c r="AA841" s="79"/>
    </row>
    <row r="842" s="102" customFormat="true" ht="19.35" hidden="false" customHeight="false" outlineLevel="0" collapsed="false">
      <c r="B842" s="111"/>
      <c r="C842" s="7" t="s">
        <v>131</v>
      </c>
      <c r="D842" s="62" t="n">
        <v>934</v>
      </c>
      <c r="E842" s="40" t="s">
        <v>32</v>
      </c>
      <c r="F842" s="40" t="s">
        <v>32</v>
      </c>
      <c r="G842" s="90" t="n">
        <v>5320210360</v>
      </c>
      <c r="H842" s="40" t="s">
        <v>132</v>
      </c>
      <c r="I842" s="134" t="n">
        <f aca="false">SUM(L842:AA842)</f>
        <v>347000</v>
      </c>
      <c r="J842" s="79" t="n">
        <v>347000</v>
      </c>
      <c r="K842" s="29" t="n">
        <f aca="false">I842-J842</f>
        <v>0</v>
      </c>
      <c r="L842" s="79" t="n">
        <v>100000</v>
      </c>
      <c r="M842" s="79" t="n">
        <v>100000</v>
      </c>
      <c r="N842" s="79" t="n">
        <v>0</v>
      </c>
      <c r="O842" s="79" t="n">
        <v>0</v>
      </c>
      <c r="P842" s="79" t="n">
        <v>0</v>
      </c>
      <c r="Q842" s="79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  <c r="V842" s="79" t="n">
        <v>-100000</v>
      </c>
      <c r="W842" s="79"/>
      <c r="X842" s="79" t="n">
        <v>247000</v>
      </c>
      <c r="Y842" s="79"/>
      <c r="Z842" s="79"/>
      <c r="AA842" s="79"/>
    </row>
    <row r="843" s="102" customFormat="true" ht="19.35" hidden="false" customHeight="false" outlineLevel="0" collapsed="false">
      <c r="B843" s="111"/>
      <c r="C843" s="7" t="s">
        <v>70</v>
      </c>
      <c r="D843" s="62" t="n">
        <v>934</v>
      </c>
      <c r="E843" s="40" t="s">
        <v>32</v>
      </c>
      <c r="F843" s="40" t="s">
        <v>44</v>
      </c>
      <c r="G843" s="90"/>
      <c r="H843" s="40"/>
      <c r="I843" s="134" t="n">
        <f aca="false">SUM(L843:AA843)</f>
        <v>1558300</v>
      </c>
      <c r="J843" s="79" t="n">
        <f aca="false">J844</f>
        <v>1554149.41</v>
      </c>
      <c r="K843" s="29" t="n">
        <f aca="false">I843-J843</f>
        <v>4150.59000000008</v>
      </c>
      <c r="L843" s="79" t="n">
        <f aca="false">L844</f>
        <v>1499900</v>
      </c>
      <c r="M843" s="79" t="n">
        <f aca="false">M844</f>
        <v>41300</v>
      </c>
      <c r="N843" s="79" t="n">
        <f aca="false">N844</f>
        <v>0</v>
      </c>
      <c r="O843" s="79" t="n">
        <f aca="false">O844</f>
        <v>46500</v>
      </c>
      <c r="P843" s="79" t="n">
        <f aca="false">P844</f>
        <v>0</v>
      </c>
      <c r="Q843" s="79" t="n">
        <f aca="false">Q844</f>
        <v>66600</v>
      </c>
      <c r="R843" s="79" t="n">
        <f aca="false">R844</f>
        <v>0</v>
      </c>
      <c r="S843" s="79" t="n">
        <f aca="false">S844</f>
        <v>10000</v>
      </c>
      <c r="T843" s="79" t="n">
        <f aca="false">T844</f>
        <v>24000</v>
      </c>
      <c r="U843" s="79" t="n">
        <f aca="false">U844</f>
        <v>0</v>
      </c>
      <c r="V843" s="79" t="n">
        <f aca="false">V844</f>
        <v>0</v>
      </c>
      <c r="W843" s="79" t="n">
        <f aca="false">W844</f>
        <v>0</v>
      </c>
      <c r="X843" s="79" t="n">
        <f aca="false">X844</f>
        <v>0</v>
      </c>
      <c r="Y843" s="79" t="n">
        <f aca="false">Y844</f>
        <v>0</v>
      </c>
      <c r="Z843" s="79" t="n">
        <f aca="false">Z844</f>
        <v>-140000</v>
      </c>
      <c r="AA843" s="79" t="n">
        <f aca="false">AA844</f>
        <v>10000</v>
      </c>
    </row>
    <row r="844" s="102" customFormat="true" ht="32.95" hidden="false" customHeight="false" outlineLevel="0" collapsed="false">
      <c r="B844" s="111"/>
      <c r="C844" s="7" t="s">
        <v>120</v>
      </c>
      <c r="D844" s="62" t="n">
        <v>934</v>
      </c>
      <c r="E844" s="40" t="s">
        <v>32</v>
      </c>
      <c r="F844" s="40" t="s">
        <v>44</v>
      </c>
      <c r="G844" s="90" t="n">
        <v>5000000000</v>
      </c>
      <c r="H844" s="40"/>
      <c r="I844" s="134" t="n">
        <f aca="false">SUM(L844:AA844)</f>
        <v>1558300</v>
      </c>
      <c r="J844" s="79" t="n">
        <f aca="false">J845</f>
        <v>1554149.41</v>
      </c>
      <c r="K844" s="29" t="n">
        <f aca="false">I844-J844</f>
        <v>4150.59000000008</v>
      </c>
      <c r="L844" s="79" t="n">
        <f aca="false">L845</f>
        <v>1499900</v>
      </c>
      <c r="M844" s="79" t="n">
        <f aca="false">M845</f>
        <v>41300</v>
      </c>
      <c r="N844" s="79" t="n">
        <f aca="false">N845</f>
        <v>0</v>
      </c>
      <c r="O844" s="79" t="n">
        <f aca="false">O845</f>
        <v>46500</v>
      </c>
      <c r="P844" s="79" t="n">
        <f aca="false">P845</f>
        <v>0</v>
      </c>
      <c r="Q844" s="79" t="n">
        <f aca="false">Q845</f>
        <v>66600</v>
      </c>
      <c r="R844" s="79" t="n">
        <f aca="false">R845</f>
        <v>0</v>
      </c>
      <c r="S844" s="79" t="n">
        <f aca="false">S845</f>
        <v>10000</v>
      </c>
      <c r="T844" s="79" t="n">
        <f aca="false">T845</f>
        <v>24000</v>
      </c>
      <c r="U844" s="79" t="n">
        <f aca="false">U845</f>
        <v>0</v>
      </c>
      <c r="V844" s="79" t="n">
        <f aca="false">V845</f>
        <v>0</v>
      </c>
      <c r="W844" s="79" t="n">
        <f aca="false">W845</f>
        <v>0</v>
      </c>
      <c r="X844" s="79" t="n">
        <f aca="false">X845</f>
        <v>0</v>
      </c>
      <c r="Y844" s="79" t="n">
        <f aca="false">Y845</f>
        <v>0</v>
      </c>
      <c r="Z844" s="79" t="n">
        <f aca="false">Z845</f>
        <v>-140000</v>
      </c>
      <c r="AA844" s="79" t="n">
        <f aca="false">AA845</f>
        <v>10000</v>
      </c>
    </row>
    <row r="845" s="102" customFormat="true" ht="32.95" hidden="false" customHeight="false" outlineLevel="0" collapsed="false">
      <c r="B845" s="111"/>
      <c r="C845" s="7" t="s">
        <v>130</v>
      </c>
      <c r="D845" s="62" t="n">
        <v>934</v>
      </c>
      <c r="E845" s="40" t="s">
        <v>32</v>
      </c>
      <c r="F845" s="40" t="s">
        <v>44</v>
      </c>
      <c r="G845" s="90" t="n">
        <v>5020000000</v>
      </c>
      <c r="H845" s="40"/>
      <c r="I845" s="134" t="n">
        <f aca="false">SUM(L845:AA845)</f>
        <v>1558300</v>
      </c>
      <c r="J845" s="79" t="n">
        <f aca="false">J846</f>
        <v>1554149.41</v>
      </c>
      <c r="K845" s="29" t="n">
        <f aca="false">I845-J845</f>
        <v>4150.59000000008</v>
      </c>
      <c r="L845" s="79" t="n">
        <f aca="false">L846</f>
        <v>1499900</v>
      </c>
      <c r="M845" s="79" t="n">
        <f aca="false">M846</f>
        <v>41300</v>
      </c>
      <c r="N845" s="79" t="n">
        <f aca="false">N846</f>
        <v>0</v>
      </c>
      <c r="O845" s="79" t="n">
        <f aca="false">O846</f>
        <v>46500</v>
      </c>
      <c r="P845" s="79" t="n">
        <f aca="false">P846</f>
        <v>0</v>
      </c>
      <c r="Q845" s="79" t="n">
        <f aca="false">Q846</f>
        <v>66600</v>
      </c>
      <c r="R845" s="79" t="n">
        <f aca="false">R846</f>
        <v>0</v>
      </c>
      <c r="S845" s="79" t="n">
        <f aca="false">S846</f>
        <v>10000</v>
      </c>
      <c r="T845" s="79" t="n">
        <f aca="false">T846</f>
        <v>24000</v>
      </c>
      <c r="U845" s="79" t="n">
        <f aca="false">U846</f>
        <v>0</v>
      </c>
      <c r="V845" s="79" t="n">
        <f aca="false">V846</f>
        <v>0</v>
      </c>
      <c r="W845" s="79" t="n">
        <f aca="false">W846</f>
        <v>0</v>
      </c>
      <c r="X845" s="79" t="n">
        <f aca="false">X846</f>
        <v>0</v>
      </c>
      <c r="Y845" s="79" t="n">
        <f aca="false">Y846</f>
        <v>0</v>
      </c>
      <c r="Z845" s="79" t="n">
        <f aca="false">Z846</f>
        <v>-140000</v>
      </c>
      <c r="AA845" s="79" t="n">
        <f aca="false">AA846</f>
        <v>10000</v>
      </c>
    </row>
    <row r="846" s="102" customFormat="true" ht="32.95" hidden="false" customHeight="false" outlineLevel="0" collapsed="false">
      <c r="B846" s="111"/>
      <c r="C846" s="7" t="s">
        <v>476</v>
      </c>
      <c r="D846" s="62" t="n">
        <v>934</v>
      </c>
      <c r="E846" s="40" t="s">
        <v>32</v>
      </c>
      <c r="F846" s="40" t="s">
        <v>44</v>
      </c>
      <c r="G846" s="90" t="n">
        <v>5020000190</v>
      </c>
      <c r="H846" s="40"/>
      <c r="I846" s="134" t="n">
        <f aca="false">SUM(L846:AA846)</f>
        <v>1558300</v>
      </c>
      <c r="J846" s="79" t="n">
        <f aca="false">J847+J848+J849</f>
        <v>1554149.41</v>
      </c>
      <c r="K846" s="29" t="n">
        <f aca="false">I846-J846</f>
        <v>4150.59000000008</v>
      </c>
      <c r="L846" s="79" t="n">
        <f aca="false">L847+L848+L849</f>
        <v>1499900</v>
      </c>
      <c r="M846" s="79" t="n">
        <f aca="false">M847+M848+M849</f>
        <v>41300</v>
      </c>
      <c r="N846" s="79" t="n">
        <f aca="false">N847+N848+N849</f>
        <v>0</v>
      </c>
      <c r="O846" s="79" t="n">
        <f aca="false">O847+O848+O849</f>
        <v>46500</v>
      </c>
      <c r="P846" s="79" t="n">
        <f aca="false">P847+P848+P849</f>
        <v>0</v>
      </c>
      <c r="Q846" s="79" t="n">
        <f aca="false">Q847+Q848+Q849</f>
        <v>66600</v>
      </c>
      <c r="R846" s="79" t="n">
        <f aca="false">R847+R848+R849</f>
        <v>0</v>
      </c>
      <c r="S846" s="79" t="n">
        <f aca="false">S847+S848+S849</f>
        <v>10000</v>
      </c>
      <c r="T846" s="79" t="n">
        <f aca="false">T847+T848+T849</f>
        <v>24000</v>
      </c>
      <c r="U846" s="79" t="n">
        <f aca="false">U847+U848+U849</f>
        <v>0</v>
      </c>
      <c r="V846" s="79" t="n">
        <f aca="false">V847+V848+V849</f>
        <v>0</v>
      </c>
      <c r="W846" s="79" t="n">
        <f aca="false">W847+W848+W849</f>
        <v>0</v>
      </c>
      <c r="X846" s="79" t="n">
        <f aca="false">X847+X848+X849</f>
        <v>0</v>
      </c>
      <c r="Y846" s="79" t="n">
        <f aca="false">Y847+Y848+Y849</f>
        <v>0</v>
      </c>
      <c r="Z846" s="79" t="n">
        <f aca="false">Z847+Z848+Z849</f>
        <v>-140000</v>
      </c>
      <c r="AA846" s="79" t="n">
        <f aca="false">AA847+AA848+AA849</f>
        <v>10000</v>
      </c>
    </row>
    <row r="847" s="102" customFormat="true" ht="62.95" hidden="false" customHeight="false" outlineLevel="0" collapsed="false">
      <c r="B847" s="111"/>
      <c r="C847" s="7" t="s">
        <v>123</v>
      </c>
      <c r="D847" s="62" t="n">
        <v>934</v>
      </c>
      <c r="E847" s="40" t="s">
        <v>32</v>
      </c>
      <c r="F847" s="40" t="s">
        <v>44</v>
      </c>
      <c r="G847" s="90" t="n">
        <v>5020000190</v>
      </c>
      <c r="H847" s="40" t="s">
        <v>124</v>
      </c>
      <c r="I847" s="134" t="n">
        <f aca="false">SUM(L847:AA847)</f>
        <v>1361900</v>
      </c>
      <c r="J847" s="79" t="n">
        <v>1361043.72</v>
      </c>
      <c r="K847" s="29" t="n">
        <f aca="false">I847-J847</f>
        <v>856.280000000028</v>
      </c>
      <c r="L847" s="79" t="n">
        <v>1412400</v>
      </c>
      <c r="M847" s="79" t="n">
        <v>9000</v>
      </c>
      <c r="N847" s="79" t="n">
        <v>0</v>
      </c>
      <c r="O847" s="79" t="n">
        <v>46500</v>
      </c>
      <c r="P847" s="79"/>
      <c r="Q847" s="79"/>
      <c r="R847" s="79"/>
      <c r="S847" s="79"/>
      <c r="T847" s="79" t="n">
        <v>24000</v>
      </c>
      <c r="U847" s="79"/>
      <c r="V847" s="79"/>
      <c r="W847" s="79"/>
      <c r="X847" s="79"/>
      <c r="Y847" s="79"/>
      <c r="Z847" s="79" t="n">
        <v>-140000</v>
      </c>
      <c r="AA847" s="79" t="n">
        <v>10000</v>
      </c>
    </row>
    <row r="848" s="102" customFormat="true" ht="32.95" hidden="false" customHeight="false" outlineLevel="0" collapsed="false">
      <c r="B848" s="111"/>
      <c r="C848" s="7" t="s">
        <v>126</v>
      </c>
      <c r="D848" s="62" t="n">
        <v>934</v>
      </c>
      <c r="E848" s="40" t="s">
        <v>32</v>
      </c>
      <c r="F848" s="40" t="s">
        <v>44</v>
      </c>
      <c r="G848" s="90" t="n">
        <v>5020000190</v>
      </c>
      <c r="H848" s="40" t="s">
        <v>127</v>
      </c>
      <c r="I848" s="134" t="n">
        <f aca="false">SUM(L848:AA848)</f>
        <v>195496</v>
      </c>
      <c r="J848" s="79" t="n">
        <v>192201.97</v>
      </c>
      <c r="K848" s="29" t="n">
        <f aca="false">I848-J848</f>
        <v>3294.03</v>
      </c>
      <c r="L848" s="79" t="n">
        <v>81500</v>
      </c>
      <c r="M848" s="79" t="n">
        <v>32300</v>
      </c>
      <c r="N848" s="79" t="n">
        <v>0</v>
      </c>
      <c r="O848" s="79" t="n">
        <v>0</v>
      </c>
      <c r="P848" s="79" t="n">
        <v>0</v>
      </c>
      <c r="Q848" s="79" t="n">
        <v>66600</v>
      </c>
      <c r="R848" s="79"/>
      <c r="S848" s="79" t="n">
        <v>10000</v>
      </c>
      <c r="T848" s="79"/>
      <c r="U848" s="79"/>
      <c r="V848" s="79"/>
      <c r="W848" s="79"/>
      <c r="X848" s="79" t="n">
        <v>5096</v>
      </c>
      <c r="Y848" s="79"/>
      <c r="Z848" s="79"/>
      <c r="AA848" s="79"/>
    </row>
    <row r="849" s="102" customFormat="true" ht="19.35" hidden="false" customHeight="false" outlineLevel="0" collapsed="false">
      <c r="B849" s="111"/>
      <c r="C849" s="7" t="s">
        <v>131</v>
      </c>
      <c r="D849" s="62" t="n">
        <v>934</v>
      </c>
      <c r="E849" s="40" t="s">
        <v>32</v>
      </c>
      <c r="F849" s="40" t="s">
        <v>44</v>
      </c>
      <c r="G849" s="90" t="n">
        <v>5020000190</v>
      </c>
      <c r="H849" s="40" t="s">
        <v>132</v>
      </c>
      <c r="I849" s="134" t="n">
        <f aca="false">SUM(L849:AA849)</f>
        <v>904</v>
      </c>
      <c r="J849" s="79" t="n">
        <v>903.72</v>
      </c>
      <c r="K849" s="29" t="n">
        <f aca="false">I849-J849</f>
        <v>0.279999999999973</v>
      </c>
      <c r="L849" s="79" t="n">
        <v>6000</v>
      </c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 t="n">
        <v>-5096</v>
      </c>
      <c r="Y849" s="79"/>
      <c r="Z849" s="79"/>
      <c r="AA849" s="79"/>
    </row>
    <row r="850" s="102" customFormat="true" ht="47.75" hidden="false" customHeight="false" outlineLevel="0" collapsed="false">
      <c r="B850" s="111" t="s">
        <v>100</v>
      </c>
      <c r="C850" s="71" t="s">
        <v>482</v>
      </c>
      <c r="D850" s="139" t="n">
        <v>953</v>
      </c>
      <c r="E850" s="44"/>
      <c r="F850" s="44"/>
      <c r="G850" s="140"/>
      <c r="H850" s="44"/>
      <c r="I850" s="114" t="n">
        <f aca="false">SUM(L850:AA850)</f>
        <v>80874500</v>
      </c>
      <c r="J850" s="138" t="n">
        <f aca="false">J851</f>
        <v>80682632.43</v>
      </c>
      <c r="K850" s="24" t="n">
        <f aca="false">I850-J850</f>
        <v>191867.570000008</v>
      </c>
      <c r="L850" s="138" t="n">
        <f aca="false">L851</f>
        <v>83316800</v>
      </c>
      <c r="M850" s="138" t="n">
        <f aca="false">M851</f>
        <v>-4026700</v>
      </c>
      <c r="N850" s="138" t="n">
        <f aca="false">N851</f>
        <v>0</v>
      </c>
      <c r="O850" s="138" t="n">
        <f aca="false">O851</f>
        <v>0</v>
      </c>
      <c r="P850" s="138" t="n">
        <f aca="false">P851</f>
        <v>0</v>
      </c>
      <c r="Q850" s="138" t="n">
        <f aca="false">Q851</f>
        <v>0</v>
      </c>
      <c r="R850" s="138" t="n">
        <f aca="false">R851</f>
        <v>0</v>
      </c>
      <c r="S850" s="138" t="n">
        <f aca="false">S851</f>
        <v>0</v>
      </c>
      <c r="T850" s="138" t="n">
        <f aca="false">T851</f>
        <v>0</v>
      </c>
      <c r="U850" s="138" t="n">
        <f aca="false">U851</f>
        <v>0</v>
      </c>
      <c r="V850" s="138" t="n">
        <f aca="false">V851</f>
        <v>0</v>
      </c>
      <c r="W850" s="138" t="n">
        <f aca="false">W851</f>
        <v>0</v>
      </c>
      <c r="X850" s="138" t="n">
        <f aca="false">X851</f>
        <v>433200</v>
      </c>
      <c r="Y850" s="138" t="n">
        <f aca="false">Y851</f>
        <v>0</v>
      </c>
      <c r="Z850" s="138" t="n">
        <f aca="false">Z851</f>
        <v>1151200</v>
      </c>
      <c r="AA850" s="138" t="n">
        <f aca="false">AA851</f>
        <v>0</v>
      </c>
    </row>
    <row r="851" s="102" customFormat="true" ht="19.35" hidden="false" customHeight="false" outlineLevel="0" collapsed="false">
      <c r="B851" s="111"/>
      <c r="C851" s="71" t="s">
        <v>86</v>
      </c>
      <c r="D851" s="139" t="n">
        <v>953</v>
      </c>
      <c r="E851" s="44" t="s">
        <v>46</v>
      </c>
      <c r="F851" s="44" t="s">
        <v>98</v>
      </c>
      <c r="G851" s="140"/>
      <c r="H851" s="44"/>
      <c r="I851" s="134" t="n">
        <f aca="false">SUM(L851:AA851)</f>
        <v>80874500</v>
      </c>
      <c r="J851" s="79" t="n">
        <f aca="false">J852+J865</f>
        <v>80682632.43</v>
      </c>
      <c r="K851" s="29" t="n">
        <f aca="false">I851-J851</f>
        <v>191867.570000008</v>
      </c>
      <c r="L851" s="79" t="n">
        <f aca="false">L852+L865</f>
        <v>83316800</v>
      </c>
      <c r="M851" s="79" t="n">
        <f aca="false">M852+M865</f>
        <v>-4026700</v>
      </c>
      <c r="N851" s="79" t="n">
        <f aca="false">N852+N865</f>
        <v>0</v>
      </c>
      <c r="O851" s="79" t="n">
        <f aca="false">O852+O865</f>
        <v>0</v>
      </c>
      <c r="P851" s="79" t="n">
        <f aca="false">P852+P865</f>
        <v>0</v>
      </c>
      <c r="Q851" s="79" t="n">
        <f aca="false">Q852+Q865</f>
        <v>0</v>
      </c>
      <c r="R851" s="79" t="n">
        <f aca="false">R852+R865</f>
        <v>0</v>
      </c>
      <c r="S851" s="79" t="n">
        <f aca="false">S852+S865</f>
        <v>0</v>
      </c>
      <c r="T851" s="79" t="n">
        <f aca="false">T852+T865</f>
        <v>0</v>
      </c>
      <c r="U851" s="79" t="n">
        <f aca="false">U852+U865</f>
        <v>0</v>
      </c>
      <c r="V851" s="79" t="n">
        <f aca="false">V852+V865</f>
        <v>0</v>
      </c>
      <c r="W851" s="79" t="n">
        <f aca="false">W852+W865</f>
        <v>0</v>
      </c>
      <c r="X851" s="79" t="n">
        <f aca="false">X852+X865</f>
        <v>433200</v>
      </c>
      <c r="Y851" s="79" t="n">
        <f aca="false">Y852+Y865</f>
        <v>0</v>
      </c>
      <c r="Z851" s="79" t="n">
        <f aca="false">Z852+Z865</f>
        <v>1151200</v>
      </c>
      <c r="AA851" s="79" t="n">
        <f aca="false">AA852+AA865</f>
        <v>0</v>
      </c>
    </row>
    <row r="852" s="102" customFormat="true" ht="19.35" hidden="false" customHeight="false" outlineLevel="0" collapsed="false">
      <c r="B852" s="146"/>
      <c r="C852" s="7" t="s">
        <v>88</v>
      </c>
      <c r="D852" s="40" t="n">
        <v>953</v>
      </c>
      <c r="E852" s="132" t="n">
        <v>10</v>
      </c>
      <c r="F852" s="147" t="s">
        <v>28</v>
      </c>
      <c r="G852" s="148"/>
      <c r="H852" s="149"/>
      <c r="I852" s="134" t="n">
        <f aca="false">SUM(L852:AA852)</f>
        <v>73208200</v>
      </c>
      <c r="J852" s="79" t="n">
        <f aca="false">J853</f>
        <v>73016332.43</v>
      </c>
      <c r="K852" s="29" t="n">
        <f aca="false">I852-J852</f>
        <v>191867.570000008</v>
      </c>
      <c r="L852" s="79" t="n">
        <f aca="false">L853</f>
        <v>77283000</v>
      </c>
      <c r="M852" s="79" t="n">
        <f aca="false">M853</f>
        <v>-5659200</v>
      </c>
      <c r="N852" s="79" t="n">
        <f aca="false">N853</f>
        <v>0</v>
      </c>
      <c r="O852" s="79" t="n">
        <f aca="false">O853</f>
        <v>0</v>
      </c>
      <c r="P852" s="79" t="n">
        <f aca="false">P853</f>
        <v>0</v>
      </c>
      <c r="Q852" s="79" t="n">
        <f aca="false">Q853</f>
        <v>0</v>
      </c>
      <c r="R852" s="79" t="n">
        <f aca="false">R853</f>
        <v>0</v>
      </c>
      <c r="S852" s="79" t="n">
        <f aca="false">S853</f>
        <v>0</v>
      </c>
      <c r="T852" s="79" t="n">
        <f aca="false">T853</f>
        <v>0</v>
      </c>
      <c r="U852" s="79" t="n">
        <f aca="false">U853</f>
        <v>0</v>
      </c>
      <c r="V852" s="79" t="n">
        <f aca="false">V853</f>
        <v>0</v>
      </c>
      <c r="W852" s="79" t="n">
        <f aca="false">W853</f>
        <v>0</v>
      </c>
      <c r="X852" s="79" t="n">
        <f aca="false">X853</f>
        <v>433200</v>
      </c>
      <c r="Y852" s="79" t="n">
        <f aca="false">Y853</f>
        <v>0</v>
      </c>
      <c r="Z852" s="79" t="n">
        <f aca="false">Z853</f>
        <v>1151200</v>
      </c>
      <c r="AA852" s="79" t="n">
        <f aca="false">AA853</f>
        <v>0</v>
      </c>
    </row>
    <row r="853" s="102" customFormat="true" ht="32.95" hidden="false" customHeight="false" outlineLevel="0" collapsed="false">
      <c r="B853" s="111"/>
      <c r="C853" s="81" t="s">
        <v>195</v>
      </c>
      <c r="D853" s="62" t="n">
        <v>953</v>
      </c>
      <c r="E853" s="40" t="s">
        <v>46</v>
      </c>
      <c r="F853" s="40" t="s">
        <v>28</v>
      </c>
      <c r="G853" s="90" t="n">
        <v>5400000000</v>
      </c>
      <c r="H853" s="85"/>
      <c r="I853" s="134" t="n">
        <f aca="false">SUM(L853:AA853)</f>
        <v>73208200</v>
      </c>
      <c r="J853" s="79" t="n">
        <f aca="false">J854+J856+J858+J861+J863</f>
        <v>73016332.43</v>
      </c>
      <c r="K853" s="29" t="n">
        <f aca="false">I853-J853</f>
        <v>191867.570000008</v>
      </c>
      <c r="L853" s="79" t="n">
        <f aca="false">L854+L856+L858+L861+L863</f>
        <v>77283000</v>
      </c>
      <c r="M853" s="79" t="n">
        <f aca="false">M854+M856+M858+M861+M863</f>
        <v>-5659200</v>
      </c>
      <c r="N853" s="79" t="n">
        <f aca="false">N854+N856+N858+N861+N863</f>
        <v>0</v>
      </c>
      <c r="O853" s="79" t="n">
        <f aca="false">O854+O856+O858+O861+O863</f>
        <v>0</v>
      </c>
      <c r="P853" s="79" t="n">
        <f aca="false">P854+P856+P858+P861+P863</f>
        <v>0</v>
      </c>
      <c r="Q853" s="79" t="n">
        <f aca="false">Q854+Q856+Q858+Q861+Q863</f>
        <v>0</v>
      </c>
      <c r="R853" s="79" t="n">
        <f aca="false">R854+R856+R858+R861+R863</f>
        <v>0</v>
      </c>
      <c r="S853" s="79" t="n">
        <f aca="false">S854+S856+S858+S861+S863</f>
        <v>0</v>
      </c>
      <c r="T853" s="79" t="n">
        <f aca="false">T854+T856+T858+T861+T863</f>
        <v>0</v>
      </c>
      <c r="U853" s="79" t="n">
        <f aca="false">U854+U856+U858+U861+U863</f>
        <v>0</v>
      </c>
      <c r="V853" s="79" t="n">
        <f aca="false">V854+V856+V858+V861+V863</f>
        <v>0</v>
      </c>
      <c r="W853" s="79" t="n">
        <f aca="false">W854+W856+W858+W861+W863</f>
        <v>0</v>
      </c>
      <c r="X853" s="79" t="n">
        <f aca="false">X854+X856+X858+X861+X863</f>
        <v>433200</v>
      </c>
      <c r="Y853" s="79" t="n">
        <f aca="false">Y854+Y856+Y858+Y861+Y863</f>
        <v>0</v>
      </c>
      <c r="Z853" s="79" t="n">
        <f aca="false">Z854+Z856+Z858+Z861+Z863</f>
        <v>1151200</v>
      </c>
      <c r="AA853" s="79" t="n">
        <f aca="false">AA854+AA856+AA858+AA861+AA863</f>
        <v>0</v>
      </c>
    </row>
    <row r="854" s="102" customFormat="true" ht="77.95" hidden="false" customHeight="false" outlineLevel="0" collapsed="false">
      <c r="B854" s="111"/>
      <c r="C854" s="81" t="s">
        <v>198</v>
      </c>
      <c r="D854" s="62" t="n">
        <v>953</v>
      </c>
      <c r="E854" s="40" t="s">
        <v>46</v>
      </c>
      <c r="F854" s="40" t="s">
        <v>28</v>
      </c>
      <c r="G854" s="90" t="n">
        <v>5400060670</v>
      </c>
      <c r="H854" s="85"/>
      <c r="I854" s="134" t="n">
        <f aca="false">SUM(L854:AA854)</f>
        <v>41145400</v>
      </c>
      <c r="J854" s="79" t="n">
        <f aca="false">J855</f>
        <v>41125350.41</v>
      </c>
      <c r="K854" s="29" t="n">
        <f aca="false">I854-J854</f>
        <v>20049.5900000036</v>
      </c>
      <c r="L854" s="79" t="n">
        <f aca="false">L855</f>
        <v>44314000</v>
      </c>
      <c r="M854" s="79" t="n">
        <f aca="false">M855</f>
        <v>-3332900</v>
      </c>
      <c r="N854" s="79" t="n">
        <f aca="false">N855</f>
        <v>0</v>
      </c>
      <c r="O854" s="79" t="n">
        <f aca="false">O855</f>
        <v>0</v>
      </c>
      <c r="P854" s="79" t="n">
        <f aca="false">P855</f>
        <v>0</v>
      </c>
      <c r="Q854" s="79" t="n">
        <f aca="false">Q855</f>
        <v>0</v>
      </c>
      <c r="R854" s="79" t="n">
        <f aca="false">R855</f>
        <v>0</v>
      </c>
      <c r="S854" s="79" t="n">
        <f aca="false">S855</f>
        <v>0</v>
      </c>
      <c r="T854" s="79" t="n">
        <f aca="false">T855</f>
        <v>0</v>
      </c>
      <c r="U854" s="79" t="n">
        <f aca="false">U855</f>
        <v>0</v>
      </c>
      <c r="V854" s="79" t="n">
        <f aca="false">V855</f>
        <v>0</v>
      </c>
      <c r="W854" s="79" t="n">
        <f aca="false">W855</f>
        <v>0</v>
      </c>
      <c r="X854" s="79" t="n">
        <f aca="false">X855</f>
        <v>0</v>
      </c>
      <c r="Y854" s="79" t="n">
        <f aca="false">Y855</f>
        <v>0</v>
      </c>
      <c r="Z854" s="79" t="n">
        <f aca="false">Z855</f>
        <v>164300</v>
      </c>
      <c r="AA854" s="79" t="n">
        <f aca="false">AA855</f>
        <v>0</v>
      </c>
    </row>
    <row r="855" s="102" customFormat="true" ht="19.35" hidden="false" customHeight="false" outlineLevel="0" collapsed="false">
      <c r="B855" s="111"/>
      <c r="C855" s="7" t="s">
        <v>197</v>
      </c>
      <c r="D855" s="62" t="n">
        <v>953</v>
      </c>
      <c r="E855" s="40" t="s">
        <v>46</v>
      </c>
      <c r="F855" s="40" t="s">
        <v>28</v>
      </c>
      <c r="G855" s="90" t="n">
        <v>5400060670</v>
      </c>
      <c r="H855" s="85" t="n">
        <v>300</v>
      </c>
      <c r="I855" s="134" t="n">
        <f aca="false">SUM(L855:AA855)</f>
        <v>41145400</v>
      </c>
      <c r="J855" s="79" t="n">
        <v>41125350.41</v>
      </c>
      <c r="K855" s="29" t="n">
        <f aca="false">I855-J855</f>
        <v>20049.5900000036</v>
      </c>
      <c r="L855" s="79" t="n">
        <v>44314000</v>
      </c>
      <c r="M855" s="79" t="n">
        <v>-3332900</v>
      </c>
      <c r="N855" s="79" t="n">
        <v>0</v>
      </c>
      <c r="O855" s="79" t="n">
        <v>0</v>
      </c>
      <c r="P855" s="79" t="n">
        <v>0</v>
      </c>
      <c r="Q855" s="79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  <c r="V855" s="79" t="n">
        <v>0</v>
      </c>
      <c r="W855" s="79" t="n">
        <v>0</v>
      </c>
      <c r="X855" s="79" t="n">
        <v>0</v>
      </c>
      <c r="Y855" s="79" t="n">
        <v>0</v>
      </c>
      <c r="Z855" s="79" t="n">
        <v>164300</v>
      </c>
      <c r="AA855" s="79"/>
    </row>
    <row r="856" s="102" customFormat="true" ht="62.95" hidden="false" customHeight="false" outlineLevel="0" collapsed="false">
      <c r="B856" s="111"/>
      <c r="C856" s="81" t="s">
        <v>199</v>
      </c>
      <c r="D856" s="62" t="n">
        <v>953</v>
      </c>
      <c r="E856" s="40" t="s">
        <v>46</v>
      </c>
      <c r="F856" s="40" t="s">
        <v>28</v>
      </c>
      <c r="G856" s="90" t="n">
        <v>5400060680</v>
      </c>
      <c r="H856" s="85"/>
      <c r="I856" s="134" t="n">
        <f aca="false">SUM(L856:AA856)</f>
        <v>31385500</v>
      </c>
      <c r="J856" s="79" t="n">
        <f aca="false">J857</f>
        <v>31322560.79</v>
      </c>
      <c r="K856" s="29" t="n">
        <f aca="false">I856-J856</f>
        <v>62939.2100000009</v>
      </c>
      <c r="L856" s="79" t="n">
        <f aca="false">L857</f>
        <v>31472700</v>
      </c>
      <c r="M856" s="79" t="n">
        <f aca="false">M857</f>
        <v>-1745000</v>
      </c>
      <c r="N856" s="79" t="n">
        <f aca="false">N857</f>
        <v>0</v>
      </c>
      <c r="O856" s="79" t="n">
        <f aca="false">O857</f>
        <v>0</v>
      </c>
      <c r="P856" s="79" t="n">
        <f aca="false">P857</f>
        <v>0</v>
      </c>
      <c r="Q856" s="79" t="n">
        <f aca="false">Q857</f>
        <v>0</v>
      </c>
      <c r="R856" s="79" t="n">
        <f aca="false">R857</f>
        <v>0</v>
      </c>
      <c r="S856" s="79" t="n">
        <f aca="false">S857</f>
        <v>0</v>
      </c>
      <c r="T856" s="79" t="n">
        <f aca="false">T857</f>
        <v>0</v>
      </c>
      <c r="U856" s="79" t="n">
        <f aca="false">U857</f>
        <v>0</v>
      </c>
      <c r="V856" s="79" t="n">
        <f aca="false">V857</f>
        <v>0</v>
      </c>
      <c r="W856" s="79" t="n">
        <f aca="false">W857</f>
        <v>0</v>
      </c>
      <c r="X856" s="79" t="n">
        <f aca="false">X857</f>
        <v>670900</v>
      </c>
      <c r="Y856" s="79" t="n">
        <f aca="false">Y857</f>
        <v>0</v>
      </c>
      <c r="Z856" s="79" t="n">
        <f aca="false">Z857</f>
        <v>986900</v>
      </c>
      <c r="AA856" s="79" t="n">
        <f aca="false">AA857</f>
        <v>0</v>
      </c>
    </row>
    <row r="857" s="102" customFormat="true" ht="19.35" hidden="false" customHeight="false" outlineLevel="0" collapsed="false">
      <c r="B857" s="111"/>
      <c r="C857" s="7" t="s">
        <v>197</v>
      </c>
      <c r="D857" s="62" t="n">
        <v>953</v>
      </c>
      <c r="E857" s="40" t="s">
        <v>46</v>
      </c>
      <c r="F857" s="40" t="s">
        <v>28</v>
      </c>
      <c r="G857" s="90" t="n">
        <v>5400060680</v>
      </c>
      <c r="H857" s="85" t="n">
        <v>300</v>
      </c>
      <c r="I857" s="134" t="n">
        <f aca="false">SUM(L857:AA857)</f>
        <v>31385500</v>
      </c>
      <c r="J857" s="79" t="n">
        <v>31322560.79</v>
      </c>
      <c r="K857" s="29" t="n">
        <f aca="false">I857-J857</f>
        <v>62939.2100000009</v>
      </c>
      <c r="L857" s="79" t="n">
        <v>31472700</v>
      </c>
      <c r="M857" s="79" t="n">
        <v>-1745000</v>
      </c>
      <c r="N857" s="79" t="n">
        <v>0</v>
      </c>
      <c r="O857" s="79" t="n">
        <v>0</v>
      </c>
      <c r="P857" s="79" t="n">
        <v>0</v>
      </c>
      <c r="Q857" s="79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  <c r="V857" s="79" t="n">
        <v>0</v>
      </c>
      <c r="W857" s="79" t="n">
        <v>0</v>
      </c>
      <c r="X857" s="79" t="n">
        <v>670900</v>
      </c>
      <c r="Y857" s="79"/>
      <c r="Z857" s="79" t="n">
        <v>986900</v>
      </c>
      <c r="AA857" s="79"/>
    </row>
    <row r="858" s="102" customFormat="true" ht="147.65" hidden="true" customHeight="true" outlineLevel="0" collapsed="false">
      <c r="B858" s="111"/>
      <c r="C858" s="81" t="s">
        <v>200</v>
      </c>
      <c r="D858" s="62" t="n">
        <v>953</v>
      </c>
      <c r="E858" s="40" t="s">
        <v>46</v>
      </c>
      <c r="F858" s="40" t="s">
        <v>28</v>
      </c>
      <c r="G858" s="90" t="n">
        <v>5400060700</v>
      </c>
      <c r="H858" s="85"/>
      <c r="I858" s="134" t="n">
        <f aca="false">SUM(L858:AA858)</f>
        <v>0</v>
      </c>
      <c r="J858" s="79" t="n">
        <f aca="false">J859</f>
        <v>0</v>
      </c>
      <c r="K858" s="134"/>
      <c r="L858" s="79" t="n">
        <f aca="false">L859</f>
        <v>387300</v>
      </c>
      <c r="M858" s="79" t="n">
        <f aca="false">M859</f>
        <v>-387300</v>
      </c>
      <c r="N858" s="79" t="n">
        <f aca="false">N859</f>
        <v>0</v>
      </c>
      <c r="O858" s="79" t="n">
        <f aca="false">O859</f>
        <v>0</v>
      </c>
      <c r="P858" s="79" t="n">
        <f aca="false">P859</f>
        <v>0</v>
      </c>
      <c r="Q858" s="79" t="n">
        <f aca="false">Q859</f>
        <v>0</v>
      </c>
      <c r="R858" s="79" t="n">
        <f aca="false">R859</f>
        <v>0</v>
      </c>
      <c r="S858" s="79" t="n">
        <f aca="false">S859</f>
        <v>0</v>
      </c>
      <c r="T858" s="79" t="n">
        <f aca="false">T859</f>
        <v>0</v>
      </c>
      <c r="U858" s="79" t="n">
        <f aca="false">U859</f>
        <v>0</v>
      </c>
      <c r="V858" s="79" t="n">
        <f aca="false">V859</f>
        <v>0</v>
      </c>
      <c r="W858" s="79" t="n">
        <f aca="false">W859</f>
        <v>0</v>
      </c>
      <c r="X858" s="79" t="n">
        <f aca="false">X859</f>
        <v>0</v>
      </c>
      <c r="Y858" s="79" t="n">
        <f aca="false">Y859</f>
        <v>0</v>
      </c>
      <c r="Z858" s="79" t="n">
        <f aca="false">Z859</f>
        <v>0</v>
      </c>
      <c r="AA858" s="79" t="n">
        <f aca="false">AA859</f>
        <v>0</v>
      </c>
    </row>
    <row r="859" s="102" customFormat="true" ht="19.35" hidden="true" customHeight="false" outlineLevel="0" collapsed="false">
      <c r="B859" s="111"/>
      <c r="C859" s="7" t="s">
        <v>197</v>
      </c>
      <c r="D859" s="62" t="n">
        <v>953</v>
      </c>
      <c r="E859" s="40" t="s">
        <v>46</v>
      </c>
      <c r="F859" s="40" t="s">
        <v>28</v>
      </c>
      <c r="G859" s="90" t="n">
        <v>5400060700</v>
      </c>
      <c r="H859" s="85" t="n">
        <v>300</v>
      </c>
      <c r="I859" s="134" t="n">
        <f aca="false">SUM(L859:AA859)</f>
        <v>0</v>
      </c>
      <c r="J859" s="79"/>
      <c r="K859" s="134"/>
      <c r="L859" s="79" t="n">
        <v>387300</v>
      </c>
      <c r="M859" s="79" t="n">
        <v>-387300</v>
      </c>
      <c r="N859" s="79" t="n">
        <v>0</v>
      </c>
      <c r="O859" s="79" t="n">
        <v>0</v>
      </c>
      <c r="P859" s="79" t="n">
        <v>0</v>
      </c>
      <c r="Q859" s="79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  <c r="V859" s="79" t="n">
        <v>0</v>
      </c>
      <c r="W859" s="79" t="n">
        <v>0</v>
      </c>
      <c r="X859" s="79" t="n">
        <v>0</v>
      </c>
      <c r="Y859" s="79" t="n">
        <v>0</v>
      </c>
      <c r="Z859" s="79" t="n">
        <v>0</v>
      </c>
      <c r="AA859" s="79" t="n">
        <v>0</v>
      </c>
    </row>
    <row r="860" s="102" customFormat="true" ht="19.35" hidden="true" customHeight="false" outlineLevel="0" collapsed="false">
      <c r="B860" s="111"/>
      <c r="C860" s="7" t="s">
        <v>131</v>
      </c>
      <c r="D860" s="62" t="n">
        <v>953</v>
      </c>
      <c r="E860" s="40" t="s">
        <v>46</v>
      </c>
      <c r="F860" s="40" t="s">
        <v>28</v>
      </c>
      <c r="G860" s="90" t="n">
        <v>5400060700</v>
      </c>
      <c r="H860" s="85" t="n">
        <v>800</v>
      </c>
      <c r="I860" s="134" t="n">
        <f aca="false">SUM(L860:AA860)</f>
        <v>0</v>
      </c>
      <c r="J860" s="79"/>
      <c r="K860" s="134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</row>
    <row r="861" s="102" customFormat="true" ht="62.95" hidden="false" customHeight="false" outlineLevel="0" collapsed="false">
      <c r="B861" s="111"/>
      <c r="C861" s="82" t="s">
        <v>202</v>
      </c>
      <c r="D861" s="62" t="n">
        <v>953</v>
      </c>
      <c r="E861" s="40" t="s">
        <v>46</v>
      </c>
      <c r="F861" s="40" t="s">
        <v>28</v>
      </c>
      <c r="G861" s="90" t="n">
        <v>5400060720</v>
      </c>
      <c r="H861" s="85"/>
      <c r="I861" s="134" t="n">
        <f aca="false">SUM(L861:AA861)</f>
        <v>320900</v>
      </c>
      <c r="J861" s="79" t="n">
        <f aca="false">J862</f>
        <v>263240.87</v>
      </c>
      <c r="K861" s="29" t="n">
        <f aca="false">I861-J861</f>
        <v>57659.13</v>
      </c>
      <c r="L861" s="79" t="n">
        <f aca="false">L862</f>
        <v>543500</v>
      </c>
      <c r="M861" s="79" t="n">
        <f aca="false">M862</f>
        <v>-102600</v>
      </c>
      <c r="N861" s="79" t="n">
        <f aca="false">N862</f>
        <v>0</v>
      </c>
      <c r="O861" s="79" t="n">
        <f aca="false">O862</f>
        <v>0</v>
      </c>
      <c r="P861" s="79" t="n">
        <f aca="false">P862</f>
        <v>0</v>
      </c>
      <c r="Q861" s="79" t="n">
        <f aca="false">Q862</f>
        <v>0</v>
      </c>
      <c r="R861" s="79" t="n">
        <f aca="false">R862</f>
        <v>0</v>
      </c>
      <c r="S861" s="79" t="n">
        <f aca="false">S862</f>
        <v>0</v>
      </c>
      <c r="T861" s="79" t="n">
        <f aca="false">T862</f>
        <v>0</v>
      </c>
      <c r="U861" s="79" t="n">
        <f aca="false">U862</f>
        <v>0</v>
      </c>
      <c r="V861" s="79" t="n">
        <f aca="false">V862</f>
        <v>0</v>
      </c>
      <c r="W861" s="79" t="n">
        <f aca="false">W862</f>
        <v>0</v>
      </c>
      <c r="X861" s="79" t="n">
        <f aca="false">X862</f>
        <v>-120000</v>
      </c>
      <c r="Y861" s="79" t="n">
        <f aca="false">Y862</f>
        <v>0</v>
      </c>
      <c r="Z861" s="79" t="n">
        <f aca="false">Z862</f>
        <v>0</v>
      </c>
      <c r="AA861" s="79" t="n">
        <f aca="false">AA862</f>
        <v>0</v>
      </c>
    </row>
    <row r="862" s="102" customFormat="true" ht="19.35" hidden="false" customHeight="false" outlineLevel="0" collapsed="false">
      <c r="B862" s="111"/>
      <c r="C862" s="7" t="s">
        <v>197</v>
      </c>
      <c r="D862" s="62" t="n">
        <v>953</v>
      </c>
      <c r="E862" s="40" t="s">
        <v>46</v>
      </c>
      <c r="F862" s="40" t="s">
        <v>28</v>
      </c>
      <c r="G862" s="90" t="n">
        <v>5400060720</v>
      </c>
      <c r="H862" s="85" t="n">
        <v>300</v>
      </c>
      <c r="I862" s="134" t="n">
        <f aca="false">SUM(L862:AA862)</f>
        <v>320900</v>
      </c>
      <c r="J862" s="79" t="n">
        <v>263240.87</v>
      </c>
      <c r="K862" s="29" t="n">
        <f aca="false">I862-J862</f>
        <v>57659.13</v>
      </c>
      <c r="L862" s="79" t="n">
        <v>543500</v>
      </c>
      <c r="M862" s="79" t="n">
        <v>-102600</v>
      </c>
      <c r="N862" s="79" t="n">
        <v>0</v>
      </c>
      <c r="O862" s="79" t="n">
        <v>0</v>
      </c>
      <c r="P862" s="79" t="n">
        <v>0</v>
      </c>
      <c r="Q862" s="79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  <c r="V862" s="79" t="n">
        <v>0</v>
      </c>
      <c r="W862" s="79" t="n">
        <v>0</v>
      </c>
      <c r="X862" s="79" t="n">
        <v>-120000</v>
      </c>
      <c r="Y862" s="79"/>
      <c r="Z862" s="79"/>
      <c r="AA862" s="79"/>
    </row>
    <row r="863" s="102" customFormat="true" ht="77.95" hidden="false" customHeight="false" outlineLevel="0" collapsed="false">
      <c r="B863" s="111"/>
      <c r="C863" s="81" t="s">
        <v>203</v>
      </c>
      <c r="D863" s="62" t="n">
        <v>953</v>
      </c>
      <c r="E863" s="40" t="s">
        <v>46</v>
      </c>
      <c r="F863" s="40" t="s">
        <v>28</v>
      </c>
      <c r="G863" s="90" t="n">
        <v>5400060730</v>
      </c>
      <c r="H863" s="85"/>
      <c r="I863" s="134" t="n">
        <f aca="false">SUM(L863:AA863)</f>
        <v>356400</v>
      </c>
      <c r="J863" s="79" t="n">
        <f aca="false">J864</f>
        <v>305180.36</v>
      </c>
      <c r="K863" s="29" t="n">
        <f aca="false">I863-J863</f>
        <v>51219.64</v>
      </c>
      <c r="L863" s="79" t="n">
        <f aca="false">L864</f>
        <v>565500</v>
      </c>
      <c r="M863" s="79" t="n">
        <f aca="false">M864</f>
        <v>-91400</v>
      </c>
      <c r="N863" s="79" t="n">
        <f aca="false">N864</f>
        <v>0</v>
      </c>
      <c r="O863" s="79" t="n">
        <f aca="false">O864</f>
        <v>0</v>
      </c>
      <c r="P863" s="79" t="n">
        <f aca="false">P864</f>
        <v>0</v>
      </c>
      <c r="Q863" s="79" t="n">
        <f aca="false">Q864</f>
        <v>0</v>
      </c>
      <c r="R863" s="79" t="n">
        <f aca="false">R864</f>
        <v>0</v>
      </c>
      <c r="S863" s="79" t="n">
        <f aca="false">S864</f>
        <v>0</v>
      </c>
      <c r="T863" s="79" t="n">
        <f aca="false">T864</f>
        <v>0</v>
      </c>
      <c r="U863" s="79" t="n">
        <f aca="false">U864</f>
        <v>0</v>
      </c>
      <c r="V863" s="79" t="n">
        <f aca="false">V864</f>
        <v>0</v>
      </c>
      <c r="W863" s="79" t="n">
        <f aca="false">W864</f>
        <v>0</v>
      </c>
      <c r="X863" s="79" t="n">
        <f aca="false">X864</f>
        <v>-117700</v>
      </c>
      <c r="Y863" s="79" t="n">
        <f aca="false">Y864</f>
        <v>0</v>
      </c>
      <c r="Z863" s="79" t="n">
        <f aca="false">Z864</f>
        <v>0</v>
      </c>
      <c r="AA863" s="79" t="n">
        <f aca="false">AA864</f>
        <v>0</v>
      </c>
    </row>
    <row r="864" s="102" customFormat="true" ht="19.35" hidden="false" customHeight="false" outlineLevel="0" collapsed="false">
      <c r="B864" s="111"/>
      <c r="C864" s="7" t="s">
        <v>197</v>
      </c>
      <c r="D864" s="62" t="n">
        <v>953</v>
      </c>
      <c r="E864" s="40" t="s">
        <v>46</v>
      </c>
      <c r="F864" s="40" t="s">
        <v>28</v>
      </c>
      <c r="G864" s="90" t="n">
        <v>5400060730</v>
      </c>
      <c r="H864" s="85" t="n">
        <v>300</v>
      </c>
      <c r="I864" s="134" t="n">
        <f aca="false">SUM(L864:AA864)</f>
        <v>356400</v>
      </c>
      <c r="J864" s="79" t="n">
        <v>305180.36</v>
      </c>
      <c r="K864" s="29" t="n">
        <f aca="false">I864-J864</f>
        <v>51219.64</v>
      </c>
      <c r="L864" s="79" t="n">
        <v>565500</v>
      </c>
      <c r="M864" s="79" t="n">
        <v>-91400</v>
      </c>
      <c r="N864" s="79" t="n">
        <v>0</v>
      </c>
      <c r="O864" s="79" t="n">
        <v>0</v>
      </c>
      <c r="P864" s="79" t="n">
        <v>0</v>
      </c>
      <c r="Q864" s="79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  <c r="V864" s="79" t="n">
        <v>0</v>
      </c>
      <c r="W864" s="79" t="n">
        <v>0</v>
      </c>
      <c r="X864" s="79" t="n">
        <v>-117700</v>
      </c>
      <c r="Y864" s="79"/>
      <c r="Z864" s="79"/>
      <c r="AA864" s="79"/>
    </row>
    <row r="865" s="102" customFormat="true" ht="19.35" hidden="false" customHeight="false" outlineLevel="0" collapsed="false">
      <c r="B865" s="145"/>
      <c r="C865" s="7" t="s">
        <v>89</v>
      </c>
      <c r="D865" s="62" t="n">
        <v>953</v>
      </c>
      <c r="E865" s="40" t="s">
        <v>46</v>
      </c>
      <c r="F865" s="40" t="s">
        <v>34</v>
      </c>
      <c r="G865" s="90"/>
      <c r="H865" s="40"/>
      <c r="I865" s="134" t="n">
        <f aca="false">SUM(L865:AA865)</f>
        <v>7666300</v>
      </c>
      <c r="J865" s="79" t="n">
        <f aca="false">J866</f>
        <v>7666300</v>
      </c>
      <c r="K865" s="29" t="n">
        <f aca="false">I865-J865</f>
        <v>0</v>
      </c>
      <c r="L865" s="79" t="n">
        <f aca="false">L866</f>
        <v>6033800</v>
      </c>
      <c r="M865" s="79" t="n">
        <f aca="false">M866</f>
        <v>1632500</v>
      </c>
      <c r="N865" s="79" t="n">
        <f aca="false">N866</f>
        <v>0</v>
      </c>
      <c r="O865" s="79" t="n">
        <f aca="false">O866</f>
        <v>0</v>
      </c>
      <c r="P865" s="79" t="n">
        <f aca="false">P866</f>
        <v>0</v>
      </c>
      <c r="Q865" s="79" t="n">
        <f aca="false">Q866</f>
        <v>0</v>
      </c>
      <c r="R865" s="79" t="n">
        <f aca="false">R866</f>
        <v>0</v>
      </c>
      <c r="S865" s="79" t="n">
        <f aca="false">S866</f>
        <v>0</v>
      </c>
      <c r="T865" s="79" t="n">
        <f aca="false">T866</f>
        <v>0</v>
      </c>
      <c r="U865" s="79" t="n">
        <f aca="false">U866</f>
        <v>0</v>
      </c>
      <c r="V865" s="79" t="n">
        <f aca="false">V866</f>
        <v>0</v>
      </c>
      <c r="W865" s="79" t="n">
        <f aca="false">W866</f>
        <v>0</v>
      </c>
      <c r="X865" s="79" t="n">
        <f aca="false">X866</f>
        <v>0</v>
      </c>
      <c r="Y865" s="79" t="n">
        <f aca="false">Y866</f>
        <v>0</v>
      </c>
      <c r="Z865" s="79" t="n">
        <f aca="false">Z866</f>
        <v>0</v>
      </c>
      <c r="AA865" s="79" t="n">
        <f aca="false">AA866</f>
        <v>0</v>
      </c>
    </row>
    <row r="866" s="102" customFormat="true" ht="32.95" hidden="false" customHeight="false" outlineLevel="0" collapsed="false">
      <c r="B866" s="111"/>
      <c r="C866" s="7" t="s">
        <v>120</v>
      </c>
      <c r="D866" s="62" t="n">
        <v>953</v>
      </c>
      <c r="E866" s="40" t="s">
        <v>46</v>
      </c>
      <c r="F866" s="40" t="s">
        <v>34</v>
      </c>
      <c r="G866" s="90" t="n">
        <v>5000000000</v>
      </c>
      <c r="H866" s="85"/>
      <c r="I866" s="134" t="n">
        <f aca="false">SUM(L866:AA866)</f>
        <v>7666300</v>
      </c>
      <c r="J866" s="79" t="n">
        <f aca="false">J867</f>
        <v>7666300</v>
      </c>
      <c r="K866" s="29" t="n">
        <f aca="false">I866-J866</f>
        <v>0</v>
      </c>
      <c r="L866" s="79" t="n">
        <f aca="false">L867</f>
        <v>6033800</v>
      </c>
      <c r="M866" s="79" t="n">
        <f aca="false">M867</f>
        <v>1632500</v>
      </c>
      <c r="N866" s="79" t="n">
        <f aca="false">N867</f>
        <v>0</v>
      </c>
      <c r="O866" s="79" t="n">
        <f aca="false">O867</f>
        <v>0</v>
      </c>
      <c r="P866" s="79" t="n">
        <f aca="false">P867</f>
        <v>0</v>
      </c>
      <c r="Q866" s="79" t="n">
        <f aca="false">Q867</f>
        <v>0</v>
      </c>
      <c r="R866" s="79" t="n">
        <f aca="false">R867</f>
        <v>0</v>
      </c>
      <c r="S866" s="79" t="n">
        <f aca="false">S867</f>
        <v>0</v>
      </c>
      <c r="T866" s="79" t="n">
        <f aca="false">T867</f>
        <v>0</v>
      </c>
      <c r="U866" s="79" t="n">
        <f aca="false">U867</f>
        <v>0</v>
      </c>
      <c r="V866" s="79" t="n">
        <f aca="false">V867</f>
        <v>0</v>
      </c>
      <c r="W866" s="79" t="n">
        <f aca="false">W867</f>
        <v>0</v>
      </c>
      <c r="X866" s="79" t="n">
        <f aca="false">X867</f>
        <v>0</v>
      </c>
      <c r="Y866" s="79" t="n">
        <f aca="false">Y867</f>
        <v>0</v>
      </c>
      <c r="Z866" s="79" t="n">
        <f aca="false">Z867</f>
        <v>0</v>
      </c>
      <c r="AA866" s="79" t="n">
        <f aca="false">AA867</f>
        <v>0</v>
      </c>
    </row>
    <row r="867" s="102" customFormat="true" ht="32.95" hidden="false" customHeight="false" outlineLevel="0" collapsed="false">
      <c r="B867" s="111"/>
      <c r="C867" s="7" t="s">
        <v>130</v>
      </c>
      <c r="D867" s="62" t="n">
        <v>953</v>
      </c>
      <c r="E867" s="40" t="s">
        <v>46</v>
      </c>
      <c r="F867" s="40" t="s">
        <v>34</v>
      </c>
      <c r="G867" s="90" t="n">
        <v>5020000000</v>
      </c>
      <c r="H867" s="85"/>
      <c r="I867" s="134" t="n">
        <f aca="false">SUM(L867:AA867)</f>
        <v>7666300</v>
      </c>
      <c r="J867" s="79" t="n">
        <f aca="false">J868+J872+J876</f>
        <v>7666300</v>
      </c>
      <c r="K867" s="29" t="n">
        <f aca="false">I867-J867</f>
        <v>0</v>
      </c>
      <c r="L867" s="79" t="n">
        <f aca="false">L868+L872+L876</f>
        <v>6033800</v>
      </c>
      <c r="M867" s="79" t="n">
        <f aca="false">M868+M872+M876</f>
        <v>1632500</v>
      </c>
      <c r="N867" s="79" t="n">
        <f aca="false">N868+N872+N876</f>
        <v>0</v>
      </c>
      <c r="O867" s="79" t="n">
        <f aca="false">O868+O872+O876</f>
        <v>0</v>
      </c>
      <c r="P867" s="79" t="n">
        <f aca="false">P868+P872+P876</f>
        <v>0</v>
      </c>
      <c r="Q867" s="79" t="n">
        <f aca="false">Q868+Q872+Q876</f>
        <v>0</v>
      </c>
      <c r="R867" s="79" t="n">
        <f aca="false">R868+R872+R876</f>
        <v>0</v>
      </c>
      <c r="S867" s="79" t="n">
        <f aca="false">S868+S872+S876</f>
        <v>0</v>
      </c>
      <c r="T867" s="79" t="n">
        <f aca="false">T868+T872+T876</f>
        <v>0</v>
      </c>
      <c r="U867" s="79" t="n">
        <f aca="false">U868+U872+U876</f>
        <v>0</v>
      </c>
      <c r="V867" s="79" t="n">
        <f aca="false">V868+V872+V876</f>
        <v>0</v>
      </c>
      <c r="W867" s="79" t="n">
        <f aca="false">W868+W872+W876</f>
        <v>0</v>
      </c>
      <c r="X867" s="79" t="n">
        <f aca="false">X868+X872+X876</f>
        <v>0</v>
      </c>
      <c r="Y867" s="79" t="n">
        <f aca="false">Y868+Y872+Y876</f>
        <v>0</v>
      </c>
      <c r="Z867" s="79" t="n">
        <f aca="false">Z868+Z872+Z876</f>
        <v>0</v>
      </c>
      <c r="AA867" s="79" t="n">
        <f aca="false">AA868+AA872+AA876</f>
        <v>0</v>
      </c>
    </row>
    <row r="868" s="102" customFormat="true" ht="47.95" hidden="false" customHeight="false" outlineLevel="0" collapsed="false">
      <c r="B868" s="111"/>
      <c r="C868" s="82" t="s">
        <v>134</v>
      </c>
      <c r="D868" s="62" t="n">
        <v>953</v>
      </c>
      <c r="E868" s="40" t="s">
        <v>46</v>
      </c>
      <c r="F868" s="40" t="s">
        <v>34</v>
      </c>
      <c r="G868" s="90" t="n">
        <v>5020060880</v>
      </c>
      <c r="H868" s="85"/>
      <c r="I868" s="134" t="n">
        <f aca="false">SUM(L868:AA868)</f>
        <v>5865300</v>
      </c>
      <c r="J868" s="79" t="n">
        <f aca="false">J869+J870+J871</f>
        <v>5865300</v>
      </c>
      <c r="K868" s="29" t="n">
        <f aca="false">I868-J868</f>
        <v>0</v>
      </c>
      <c r="L868" s="79" t="n">
        <f aca="false">L869+L870+L871</f>
        <v>4534400</v>
      </c>
      <c r="M868" s="79" t="n">
        <f aca="false">M869+M870+M871</f>
        <v>1330900</v>
      </c>
      <c r="N868" s="79" t="n">
        <f aca="false">N869+N870+N871</f>
        <v>0</v>
      </c>
      <c r="O868" s="79" t="n">
        <f aca="false">O869+O870+O871</f>
        <v>0</v>
      </c>
      <c r="P868" s="79" t="n">
        <f aca="false">P869+P870+P871</f>
        <v>0</v>
      </c>
      <c r="Q868" s="79" t="n">
        <f aca="false">Q869+Q870+Q871</f>
        <v>0</v>
      </c>
      <c r="R868" s="79" t="n">
        <f aca="false">R869+R870+R871</f>
        <v>0</v>
      </c>
      <c r="S868" s="79" t="n">
        <f aca="false">S869+S870+S871</f>
        <v>0</v>
      </c>
      <c r="T868" s="79" t="n">
        <f aca="false">T869+T870+T871</f>
        <v>0</v>
      </c>
      <c r="U868" s="79" t="n">
        <f aca="false">U869+U870+U871</f>
        <v>0</v>
      </c>
      <c r="V868" s="79" t="n">
        <f aca="false">V869+V870+V871</f>
        <v>0</v>
      </c>
      <c r="W868" s="79" t="n">
        <f aca="false">W869+W870+W871</f>
        <v>0</v>
      </c>
      <c r="X868" s="79" t="n">
        <f aca="false">X869+X870+X871</f>
        <v>0</v>
      </c>
      <c r="Y868" s="79" t="n">
        <f aca="false">Y869+Y870+Y871</f>
        <v>0</v>
      </c>
      <c r="Z868" s="79" t="n">
        <f aca="false">Z869+Z870+Z871</f>
        <v>0</v>
      </c>
      <c r="AA868" s="79" t="n">
        <f aca="false">AA869+AA870+AA871</f>
        <v>0</v>
      </c>
    </row>
    <row r="869" s="102" customFormat="true" ht="47.95" hidden="false" customHeight="false" outlineLevel="0" collapsed="false">
      <c r="B869" s="111"/>
      <c r="C869" s="7" t="s">
        <v>135</v>
      </c>
      <c r="D869" s="62" t="n">
        <v>953</v>
      </c>
      <c r="E869" s="40" t="s">
        <v>46</v>
      </c>
      <c r="F869" s="40" t="s">
        <v>34</v>
      </c>
      <c r="G869" s="90" t="n">
        <v>5020060880</v>
      </c>
      <c r="H869" s="85" t="n">
        <v>100</v>
      </c>
      <c r="I869" s="134" t="n">
        <f aca="false">SUM(L869:AA869)</f>
        <v>5192826.83</v>
      </c>
      <c r="J869" s="79" t="n">
        <v>5192826.83</v>
      </c>
      <c r="K869" s="29" t="n">
        <f aca="false">I869-J869</f>
        <v>0</v>
      </c>
      <c r="L869" s="79" t="n">
        <v>4386400</v>
      </c>
      <c r="M869" s="79" t="n">
        <v>795900</v>
      </c>
      <c r="N869" s="79" t="n">
        <v>0</v>
      </c>
      <c r="O869" s="79" t="n">
        <v>0</v>
      </c>
      <c r="P869" s="79" t="n">
        <v>0</v>
      </c>
      <c r="Q869" s="79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  <c r="V869" s="79" t="n">
        <v>0</v>
      </c>
      <c r="W869" s="79" t="n">
        <v>0</v>
      </c>
      <c r="X869" s="79" t="n">
        <v>10526.83</v>
      </c>
      <c r="Y869" s="79"/>
      <c r="Z869" s="79"/>
      <c r="AA869" s="79"/>
    </row>
    <row r="870" s="102" customFormat="true" ht="32.95" hidden="false" customHeight="false" outlineLevel="0" collapsed="false">
      <c r="B870" s="111"/>
      <c r="C870" s="7" t="s">
        <v>126</v>
      </c>
      <c r="D870" s="62" t="n">
        <v>953</v>
      </c>
      <c r="E870" s="40" t="s">
        <v>46</v>
      </c>
      <c r="F870" s="40" t="s">
        <v>34</v>
      </c>
      <c r="G870" s="90" t="n">
        <v>5020060880</v>
      </c>
      <c r="H870" s="85" t="n">
        <v>200</v>
      </c>
      <c r="I870" s="134" t="n">
        <f aca="false">SUM(L870:AA870)</f>
        <v>671615.4</v>
      </c>
      <c r="J870" s="79" t="n">
        <v>671615.4</v>
      </c>
      <c r="K870" s="29" t="n">
        <f aca="false">I870-J870</f>
        <v>0</v>
      </c>
      <c r="L870" s="79" t="n">
        <v>138600</v>
      </c>
      <c r="M870" s="79" t="n">
        <v>542400</v>
      </c>
      <c r="N870" s="79" t="n">
        <v>0</v>
      </c>
      <c r="O870" s="79" t="n">
        <v>0</v>
      </c>
      <c r="P870" s="79" t="n">
        <v>0</v>
      </c>
      <c r="Q870" s="79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  <c r="V870" s="79" t="n">
        <v>0</v>
      </c>
      <c r="W870" s="79" t="n">
        <v>0</v>
      </c>
      <c r="X870" s="79" t="n">
        <v>-9384.6</v>
      </c>
      <c r="Y870" s="79"/>
      <c r="Z870" s="79"/>
      <c r="AA870" s="79"/>
    </row>
    <row r="871" s="102" customFormat="true" ht="19.35" hidden="false" customHeight="false" outlineLevel="0" collapsed="false">
      <c r="B871" s="111"/>
      <c r="C871" s="7" t="s">
        <v>131</v>
      </c>
      <c r="D871" s="62" t="n">
        <v>953</v>
      </c>
      <c r="E871" s="40" t="s">
        <v>46</v>
      </c>
      <c r="F871" s="40" t="s">
        <v>34</v>
      </c>
      <c r="G871" s="90" t="n">
        <v>5020060880</v>
      </c>
      <c r="H871" s="85" t="n">
        <v>800</v>
      </c>
      <c r="I871" s="134" t="n">
        <f aca="false">SUM(L871:AA871)</f>
        <v>857.77</v>
      </c>
      <c r="J871" s="79" t="n">
        <v>857.77</v>
      </c>
      <c r="K871" s="29" t="n">
        <f aca="false">I871-J871</f>
        <v>0</v>
      </c>
      <c r="L871" s="79" t="n">
        <v>9400</v>
      </c>
      <c r="M871" s="79" t="n">
        <v>-7400</v>
      </c>
      <c r="N871" s="79" t="n">
        <v>0</v>
      </c>
      <c r="O871" s="79" t="n">
        <v>0</v>
      </c>
      <c r="P871" s="79" t="n">
        <v>0</v>
      </c>
      <c r="Q871" s="79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  <c r="V871" s="79" t="n">
        <v>0</v>
      </c>
      <c r="W871" s="79" t="n">
        <v>0</v>
      </c>
      <c r="X871" s="79" t="n">
        <v>-1142.23</v>
      </c>
      <c r="Y871" s="79"/>
      <c r="Z871" s="79"/>
      <c r="AA871" s="79"/>
    </row>
    <row r="872" s="102" customFormat="true" ht="32.95" hidden="false" customHeight="false" outlineLevel="0" collapsed="false">
      <c r="B872" s="111"/>
      <c r="C872" s="82" t="s">
        <v>137</v>
      </c>
      <c r="D872" s="62" t="n">
        <v>953</v>
      </c>
      <c r="E872" s="40" t="s">
        <v>46</v>
      </c>
      <c r="F872" s="40" t="s">
        <v>34</v>
      </c>
      <c r="G872" s="90" t="n">
        <v>5020060900</v>
      </c>
      <c r="H872" s="85"/>
      <c r="I872" s="134" t="n">
        <f aca="false">SUM(L872:AA872)</f>
        <v>588700</v>
      </c>
      <c r="J872" s="79" t="n">
        <f aca="false">J873+J874+J875</f>
        <v>588700</v>
      </c>
      <c r="K872" s="29" t="n">
        <f aca="false">I872-J872</f>
        <v>0</v>
      </c>
      <c r="L872" s="79" t="n">
        <f aca="false">L873+L874+L875</f>
        <v>506400</v>
      </c>
      <c r="M872" s="79" t="n">
        <f aca="false">M873+M874+M875</f>
        <v>82300</v>
      </c>
      <c r="N872" s="79" t="n">
        <f aca="false">N873+N874+N875</f>
        <v>0</v>
      </c>
      <c r="O872" s="79" t="n">
        <f aca="false">O873+O874+O875</f>
        <v>0</v>
      </c>
      <c r="P872" s="79" t="n">
        <f aca="false">P873+P874+P875</f>
        <v>0</v>
      </c>
      <c r="Q872" s="79" t="n">
        <f aca="false">Q873+Q874+Q875</f>
        <v>0</v>
      </c>
      <c r="R872" s="79" t="n">
        <f aca="false">R873+R874+R875</f>
        <v>0</v>
      </c>
      <c r="S872" s="79" t="n">
        <f aca="false">S873+S874+S875</f>
        <v>0</v>
      </c>
      <c r="T872" s="79" t="n">
        <f aca="false">T873+T874+T875</f>
        <v>0</v>
      </c>
      <c r="U872" s="79" t="n">
        <f aca="false">U873+U874+U875</f>
        <v>0</v>
      </c>
      <c r="V872" s="79" t="n">
        <f aca="false">V873+V874+V875</f>
        <v>0</v>
      </c>
      <c r="W872" s="79" t="n">
        <f aca="false">W873+W874+W875</f>
        <v>0</v>
      </c>
      <c r="X872" s="79" t="n">
        <f aca="false">X873+X874+X875</f>
        <v>0</v>
      </c>
      <c r="Y872" s="79" t="n">
        <f aca="false">Y873+Y874+Y875</f>
        <v>0</v>
      </c>
      <c r="Z872" s="79" t="n">
        <f aca="false">Z873+Z874+Z875</f>
        <v>0</v>
      </c>
      <c r="AA872" s="79" t="n">
        <f aca="false">AA873+AA874+AA875</f>
        <v>0</v>
      </c>
    </row>
    <row r="873" s="102" customFormat="true" ht="67.45" hidden="false" customHeight="true" outlineLevel="0" collapsed="false">
      <c r="B873" s="111"/>
      <c r="C873" s="7" t="s">
        <v>138</v>
      </c>
      <c r="D873" s="62" t="n">
        <v>953</v>
      </c>
      <c r="E873" s="40" t="s">
        <v>46</v>
      </c>
      <c r="F873" s="40" t="s">
        <v>34</v>
      </c>
      <c r="G873" s="90" t="n">
        <v>5020060900</v>
      </c>
      <c r="H873" s="85" t="n">
        <v>100</v>
      </c>
      <c r="I873" s="134" t="n">
        <f aca="false">SUM(L873:AA873)</f>
        <v>512700</v>
      </c>
      <c r="J873" s="79" t="n">
        <v>512700</v>
      </c>
      <c r="K873" s="29" t="n">
        <f aca="false">I873-J873</f>
        <v>0</v>
      </c>
      <c r="L873" s="79" t="n">
        <v>487900</v>
      </c>
      <c r="M873" s="79" t="n">
        <v>24800</v>
      </c>
      <c r="N873" s="79" t="n">
        <v>0</v>
      </c>
      <c r="O873" s="79" t="n">
        <v>0</v>
      </c>
      <c r="P873" s="79" t="n">
        <v>0</v>
      </c>
      <c r="Q873" s="79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  <c r="V873" s="79" t="n">
        <v>0</v>
      </c>
      <c r="W873" s="79" t="n">
        <v>0</v>
      </c>
      <c r="X873" s="79" t="n">
        <v>0</v>
      </c>
      <c r="Y873" s="79" t="n">
        <v>0</v>
      </c>
      <c r="Z873" s="79" t="n">
        <v>0</v>
      </c>
      <c r="AA873" s="79" t="n">
        <v>0</v>
      </c>
    </row>
    <row r="874" s="102" customFormat="true" ht="32.95" hidden="false" customHeight="false" outlineLevel="0" collapsed="false">
      <c r="B874" s="111"/>
      <c r="C874" s="7" t="s">
        <v>126</v>
      </c>
      <c r="D874" s="62" t="n">
        <v>953</v>
      </c>
      <c r="E874" s="40" t="s">
        <v>46</v>
      </c>
      <c r="F874" s="40" t="s">
        <v>34</v>
      </c>
      <c r="G874" s="90" t="n">
        <v>5020060900</v>
      </c>
      <c r="H874" s="85" t="n">
        <v>200</v>
      </c>
      <c r="I874" s="134" t="n">
        <f aca="false">SUM(L874:AA874)</f>
        <v>75904.69</v>
      </c>
      <c r="J874" s="79" t="n">
        <v>75904.69</v>
      </c>
      <c r="K874" s="29" t="n">
        <f aca="false">I874-J874</f>
        <v>0</v>
      </c>
      <c r="L874" s="79" t="n">
        <v>18500</v>
      </c>
      <c r="M874" s="79" t="n">
        <v>57200</v>
      </c>
      <c r="N874" s="79" t="n">
        <v>0</v>
      </c>
      <c r="O874" s="79" t="n">
        <v>0</v>
      </c>
      <c r="P874" s="79" t="n">
        <v>0</v>
      </c>
      <c r="Q874" s="79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  <c r="V874" s="79" t="n">
        <v>0</v>
      </c>
      <c r="W874" s="79" t="n">
        <v>0</v>
      </c>
      <c r="X874" s="79" t="n">
        <v>204.69</v>
      </c>
      <c r="Y874" s="79"/>
      <c r="Z874" s="79"/>
      <c r="AA874" s="79"/>
    </row>
    <row r="875" s="102" customFormat="true" ht="19.35" hidden="false" customHeight="false" outlineLevel="0" collapsed="false">
      <c r="B875" s="111"/>
      <c r="C875" s="7" t="s">
        <v>131</v>
      </c>
      <c r="D875" s="62" t="n">
        <v>953</v>
      </c>
      <c r="E875" s="40" t="s">
        <v>46</v>
      </c>
      <c r="F875" s="40" t="s">
        <v>34</v>
      </c>
      <c r="G875" s="90" t="n">
        <v>5020060900</v>
      </c>
      <c r="H875" s="85" t="n">
        <v>800</v>
      </c>
      <c r="I875" s="134" t="n">
        <f aca="false">SUM(L875:AA875)</f>
        <v>95.31</v>
      </c>
      <c r="J875" s="79" t="n">
        <v>95.31</v>
      </c>
      <c r="K875" s="29" t="n">
        <f aca="false">I875-J875</f>
        <v>0</v>
      </c>
      <c r="L875" s="79" t="n">
        <v>0</v>
      </c>
      <c r="M875" s="79" t="n">
        <v>300</v>
      </c>
      <c r="N875" s="79" t="n">
        <v>0</v>
      </c>
      <c r="O875" s="79" t="n">
        <v>0</v>
      </c>
      <c r="P875" s="79" t="n">
        <v>0</v>
      </c>
      <c r="Q875" s="79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  <c r="V875" s="79" t="n">
        <v>0</v>
      </c>
      <c r="W875" s="79" t="n">
        <v>0</v>
      </c>
      <c r="X875" s="79" t="n">
        <v>-204.69</v>
      </c>
      <c r="Y875" s="79"/>
      <c r="Z875" s="79"/>
      <c r="AA875" s="79"/>
    </row>
    <row r="876" customFormat="false" ht="170.95" hidden="false" customHeight="true" outlineLevel="0" collapsed="false">
      <c r="A876" s="102"/>
      <c r="C876" s="150" t="s">
        <v>140</v>
      </c>
      <c r="D876" s="62" t="n">
        <v>953</v>
      </c>
      <c r="E876" s="40" t="s">
        <v>46</v>
      </c>
      <c r="F876" s="40" t="s">
        <v>34</v>
      </c>
      <c r="G876" s="90" t="n">
        <v>5020062340</v>
      </c>
      <c r="H876" s="78"/>
      <c r="I876" s="134" t="n">
        <f aca="false">SUM(L876:AA876)</f>
        <v>1212300</v>
      </c>
      <c r="J876" s="79" t="n">
        <f aca="false">J877+J878+J879</f>
        <v>1212300</v>
      </c>
      <c r="K876" s="29" t="n">
        <f aca="false">I876-J876</f>
        <v>0</v>
      </c>
      <c r="L876" s="79" t="n">
        <f aca="false">L877+L878+L879</f>
        <v>993000</v>
      </c>
      <c r="M876" s="79" t="n">
        <f aca="false">M877+M878+M879</f>
        <v>219300</v>
      </c>
      <c r="N876" s="79" t="n">
        <f aca="false">N877+N878+N879</f>
        <v>0</v>
      </c>
      <c r="O876" s="79" t="n">
        <f aca="false">O877+O878+O879</f>
        <v>0</v>
      </c>
      <c r="P876" s="79" t="n">
        <f aca="false">P877+P878+P879</f>
        <v>0</v>
      </c>
      <c r="Q876" s="79" t="n">
        <f aca="false">Q877+Q878+Q879</f>
        <v>0</v>
      </c>
      <c r="R876" s="79" t="n">
        <f aca="false">R877+R878+R879</f>
        <v>0</v>
      </c>
      <c r="S876" s="79" t="n">
        <f aca="false">S877+S878+S879</f>
        <v>0</v>
      </c>
      <c r="T876" s="79" t="n">
        <f aca="false">T877+T878+T879</f>
        <v>0</v>
      </c>
      <c r="U876" s="79" t="n">
        <f aca="false">U877+U878+U879</f>
        <v>0</v>
      </c>
      <c r="V876" s="79" t="n">
        <f aca="false">V877+V878+V879</f>
        <v>0</v>
      </c>
      <c r="W876" s="79" t="n">
        <f aca="false">W877+W878+W879</f>
        <v>0</v>
      </c>
      <c r="X876" s="79" t="n">
        <f aca="false">X877+X878+X879</f>
        <v>0</v>
      </c>
      <c r="Y876" s="79" t="n">
        <f aca="false">Y877+Y878+Y879</f>
        <v>0</v>
      </c>
      <c r="Z876" s="79" t="n">
        <f aca="false">Z877+Z878+Z879</f>
        <v>0</v>
      </c>
      <c r="AA876" s="79" t="n">
        <f aca="false">AA877+AA878+AA879</f>
        <v>0</v>
      </c>
    </row>
    <row r="877" customFormat="false" ht="64.45" hidden="false" customHeight="true" outlineLevel="0" collapsed="false">
      <c r="A877" s="102"/>
      <c r="C877" s="7" t="s">
        <v>138</v>
      </c>
      <c r="D877" s="62" t="n">
        <v>953</v>
      </c>
      <c r="E877" s="40" t="s">
        <v>46</v>
      </c>
      <c r="F877" s="40" t="s">
        <v>34</v>
      </c>
      <c r="G877" s="90" t="n">
        <v>5020062340</v>
      </c>
      <c r="H877" s="78" t="n">
        <v>100</v>
      </c>
      <c r="I877" s="134" t="n">
        <f aca="false">SUM(L877:AA877)</f>
        <v>984300</v>
      </c>
      <c r="J877" s="79" t="n">
        <v>984300</v>
      </c>
      <c r="K877" s="29" t="n">
        <f aca="false">I877-J877</f>
        <v>0</v>
      </c>
      <c r="L877" s="79" t="n">
        <v>938100</v>
      </c>
      <c r="M877" s="79" t="n">
        <v>46200</v>
      </c>
      <c r="N877" s="79" t="n">
        <v>0</v>
      </c>
      <c r="O877" s="79" t="n">
        <v>0</v>
      </c>
      <c r="P877" s="79" t="n">
        <v>0</v>
      </c>
      <c r="Q877" s="79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  <c r="V877" s="79" t="n">
        <v>0</v>
      </c>
      <c r="W877" s="79" t="n">
        <v>0</v>
      </c>
      <c r="X877" s="79" t="n">
        <v>0</v>
      </c>
      <c r="Y877" s="79" t="n">
        <v>0</v>
      </c>
      <c r="Z877" s="79" t="n">
        <v>0</v>
      </c>
      <c r="AA877" s="79" t="n">
        <v>0</v>
      </c>
    </row>
    <row r="878" customFormat="false" ht="32.2" hidden="false" customHeight="true" outlineLevel="0" collapsed="false">
      <c r="A878" s="102"/>
      <c r="C878" s="7" t="s">
        <v>126</v>
      </c>
      <c r="D878" s="62" t="n">
        <v>953</v>
      </c>
      <c r="E878" s="40" t="s">
        <v>46</v>
      </c>
      <c r="F878" s="40" t="s">
        <v>34</v>
      </c>
      <c r="G878" s="90" t="s">
        <v>141</v>
      </c>
      <c r="H878" s="78" t="n">
        <v>200</v>
      </c>
      <c r="I878" s="134" t="n">
        <f aca="false">SUM(L878:AA878)</f>
        <v>227714.08</v>
      </c>
      <c r="J878" s="79" t="n">
        <v>227714.08</v>
      </c>
      <c r="K878" s="29" t="n">
        <f aca="false">I878-J878</f>
        <v>0</v>
      </c>
      <c r="L878" s="79" t="n">
        <v>54900</v>
      </c>
      <c r="M878" s="79" t="n">
        <v>172100</v>
      </c>
      <c r="N878" s="79" t="n">
        <v>0</v>
      </c>
      <c r="O878" s="79" t="n">
        <v>0</v>
      </c>
      <c r="P878" s="79" t="n">
        <v>0</v>
      </c>
      <c r="Q878" s="79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  <c r="V878" s="79" t="n">
        <v>0</v>
      </c>
      <c r="W878" s="79" t="n">
        <v>0</v>
      </c>
      <c r="X878" s="79" t="n">
        <v>714.08</v>
      </c>
      <c r="Y878" s="79"/>
      <c r="Z878" s="79"/>
      <c r="AA878" s="79"/>
    </row>
    <row r="879" customFormat="false" ht="19.35" hidden="false" customHeight="false" outlineLevel="0" collapsed="false">
      <c r="A879" s="102"/>
      <c r="C879" s="7" t="s">
        <v>131</v>
      </c>
      <c r="D879" s="62" t="n">
        <v>953</v>
      </c>
      <c r="E879" s="40" t="s">
        <v>46</v>
      </c>
      <c r="F879" s="40" t="s">
        <v>34</v>
      </c>
      <c r="G879" s="90" t="s">
        <v>141</v>
      </c>
      <c r="H879" s="78" t="n">
        <v>800</v>
      </c>
      <c r="I879" s="134" t="n">
        <f aca="false">SUM(L879:AA879)</f>
        <v>285.92</v>
      </c>
      <c r="J879" s="79" t="n">
        <v>285.92</v>
      </c>
      <c r="K879" s="29" t="n">
        <f aca="false">I879-J879</f>
        <v>0</v>
      </c>
      <c r="M879" s="103" t="n">
        <v>1000</v>
      </c>
      <c r="N879" s="103" t="n">
        <v>0</v>
      </c>
      <c r="O879" s="103" t="n">
        <v>0</v>
      </c>
      <c r="P879" s="103" t="n">
        <v>0</v>
      </c>
      <c r="Q879" s="103" t="n">
        <v>0</v>
      </c>
      <c r="R879" s="103" t="n">
        <v>0</v>
      </c>
      <c r="S879" s="103" t="n">
        <v>0</v>
      </c>
      <c r="T879" s="103" t="n">
        <v>0</v>
      </c>
      <c r="U879" s="103" t="n">
        <v>0</v>
      </c>
      <c r="V879" s="103" t="n">
        <v>0</v>
      </c>
      <c r="W879" s="103" t="n">
        <v>0</v>
      </c>
      <c r="X879" s="103" t="n">
        <v>-714.08</v>
      </c>
    </row>
    <row r="880" customFormat="false" ht="19.35" hidden="false" customHeight="false" outlineLevel="0" collapsed="false">
      <c r="A880" s="102"/>
      <c r="C880" s="7"/>
      <c r="D880" s="62"/>
      <c r="E880" s="40"/>
      <c r="F880" s="40"/>
      <c r="G880" s="90"/>
      <c r="H880" s="78"/>
      <c r="I880" s="134"/>
      <c r="J880" s="134"/>
      <c r="K880" s="134"/>
    </row>
    <row r="881" customFormat="false" ht="19.35" hidden="false" customHeight="false" outlineLevel="0" collapsed="false">
      <c r="A881" s="102"/>
      <c r="C881" s="7"/>
      <c r="D881" s="62"/>
      <c r="E881" s="40"/>
      <c r="F881" s="40"/>
      <c r="G881" s="40"/>
      <c r="H881" s="54"/>
      <c r="I881" s="79"/>
      <c r="J881" s="79"/>
      <c r="K881" s="79"/>
    </row>
    <row r="882" customFormat="false" ht="47.75" hidden="false" customHeight="false" outlineLevel="0" collapsed="false">
      <c r="A882" s="102"/>
      <c r="C882" s="92" t="s">
        <v>385</v>
      </c>
      <c r="D882" s="151"/>
      <c r="E882" s="152"/>
      <c r="F882" s="152"/>
      <c r="G882" s="82"/>
      <c r="I882" s="93"/>
      <c r="J882" s="93" t="s">
        <v>110</v>
      </c>
      <c r="K882" s="93"/>
    </row>
  </sheetData>
  <mergeCells count="25">
    <mergeCell ref="I1:L1"/>
    <mergeCell ref="I2:K2"/>
    <mergeCell ref="C3:AD3"/>
    <mergeCell ref="B5:B6"/>
    <mergeCell ref="C5:C6"/>
    <mergeCell ref="D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8" man="true" max="16383" min="0"/>
    <brk id="59" man="true" max="16383" min="0"/>
    <brk id="66" man="true" max="16383" min="0"/>
    <brk id="68" man="true" max="16383" min="0"/>
    <brk id="275" man="true" max="16383" min="0"/>
    <brk id="768" man="true" max="16383" min="0"/>
    <brk id="791" man="true" max="16383" min="0"/>
    <brk id="811" man="true" max="16383" min="0"/>
    <brk id="813" man="true" max="16383" min="0"/>
    <brk id="816" man="true" max="16383" min="0"/>
    <brk id="818" man="true" max="16383" min="0"/>
    <brk id="869" man="true" max="16383" min="0"/>
    <brk id="8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2-28T06:20:14Z</cp:lastPrinted>
  <dcterms:modified xsi:type="dcterms:W3CDTF">2019-03-14T08:50:29Z</dcterms:modified>
  <cp:revision>102</cp:revision>
  <dc:subject/>
  <dc:title/>
</cp:coreProperties>
</file>